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администраторам" sheetId="1" state="visible" r:id="rId2"/>
  </sheets>
  <definedNames>
    <definedName function="false" hidden="false" localSheetId="0" name="_xlnm.Print_Area" vbProcedure="false">'По администраторам'!$A$1:$D$291</definedName>
    <definedName function="false" hidden="false" localSheetId="0" name="_xlnm.Print_Titles" vbProcedure="false">'По администраторам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53">
  <si>
    <t xml:space="preserve">Приложение  № 1</t>
  </si>
  <si>
    <t xml:space="preserve">   к Проекту Решения  Представительного Собрания Суджанского района  Курской области</t>
  </si>
  <si>
    <t xml:space="preserve"> от «______ » ________2020 года № ____</t>
  </si>
  <si>
    <t xml:space="preserve">  «Об исполнении  бюджета муниципального района "Суджанский район" Курской области  за 2019 год»</t>
  </si>
  <si>
    <t xml:space="preserve">ДОХОДЫ</t>
  </si>
  <si>
    <t xml:space="preserve"> бюджета муниципального района "Суджанский район" Курской области за 2019 год по кодам  </t>
  </si>
  <si>
    <t xml:space="preserve">классификации доходов бюджетов</t>
  </si>
  <si>
    <t xml:space="preserve">(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поступлений</t>
  </si>
  <si>
    <t xml:space="preserve">доходов бюджета муниципального района </t>
  </si>
  <si>
    <t xml:space="preserve">ВСЕГО ДОХОДОВ</t>
  </si>
  <si>
    <t xml:space="preserve">в том числе:</t>
  </si>
  <si>
    <t xml:space="preserve">Администрация г.Суджа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    от    продажи    земельных    участков,  государственная  собственность  на   которые   не   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Финансово-экономическое управление Администрации Суджанского района Курской области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01000 00 0000 150</t>
  </si>
  <si>
    <t xml:space="preserve">Дотации на выравнивание бюджетной обеспеченности</t>
  </si>
  <si>
    <t xml:space="preserve">2 02 01001 00 0000 150</t>
  </si>
  <si>
    <t xml:space="preserve">Дотации бюджетам муниципальных районов на выравнивание  бюджетной обеспеченности</t>
  </si>
  <si>
    <t xml:space="preserve">2 02 01001 05 0000 150</t>
  </si>
  <si>
    <t xml:space="preserve">Дотации  бюджетам на поддержку мер по обеспечению сбалансированности бюджетов</t>
  </si>
  <si>
    <t xml:space="preserve">2 02 15002 00 0000 150</t>
  </si>
  <si>
    <t xml:space="preserve">Дотации  бюджетам  муниципальных районов на поддержку мер по обеспечению сбалансированности бюджетов</t>
  </si>
  <si>
    <t xml:space="preserve">2 02 15002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 местным бюджетам 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Суджанского района Курской области</t>
  </si>
  <si>
    <t xml:space="preserve">00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ШТРАФЫ, САНКЦИИ, ВОЗМЕЩЕНИЕ УЩЕРБА</t>
  </si>
  <si>
    <t xml:space="preserve"> 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Прочие субсидии</t>
  </si>
  <si>
    <t xml:space="preserve">2 02 29999 00 0000 150</t>
  </si>
  <si>
    <t xml:space="preserve">Прочие субсидии бюджетам муниципальных районов</t>
  </si>
  <si>
    <t xml:space="preserve">2 02 29999 05 0000 150</t>
  </si>
  <si>
    <t xml:space="preserve">Субсидия бюджетам муниципальных районов 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развитие социальной и инженерной инфраструктуры муниципальных образова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районов</t>
  </si>
  <si>
    <t xml:space="preserve">2 02 39998 05 0000 150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 бюджетам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Управление образования Администрации Суджа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 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 бюджетов муниципальных районов</t>
  </si>
  <si>
    <t xml:space="preserve">1 13 02995 05 0000 130</t>
  </si>
  <si>
    <t xml:space="preserve">Субсидии бюджетам бюджетной системы 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2 02 25027 05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0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 бюджетам муниципальных районов на дополнительное финансирование меп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я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я бюджетам муниципальных районов на проведение капитального ремонта муниципальных образовательных организаций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 дошкольных 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2 07 05030 05 0000 180</t>
  </si>
  <si>
    <t xml:space="preserve">Возврат остатков субсидий, сбвенций  и иных межбюджетных трансфертов, имеющих 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Отдел культуры, молодежной политики, физкультуры и спорта Администрации Суджанского района Курской области</t>
  </si>
  <si>
    <t xml:space="preserve">004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я бюджетам муниципальных районов на 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Управление социального обеспечения Администрации Суджанского района Курской области</t>
  </si>
  <si>
    <t xml:space="preserve">005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Возврат остатков субсидий, субвенций  и иных межбюджетных трансфертов, имеющих  целевое назначение, прошлых лет</t>
  </si>
  <si>
    <t xml:space="preserve">2 19 00000 05 0000 150</t>
  </si>
  <si>
    <t xml:space="preserve">2 19 60010 05 0000 150</t>
  </si>
  <si>
    <t xml:space="preserve">Ревизионная комиссия Суджанского района Курской области</t>
  </si>
  <si>
    <t xml:space="preserve">007</t>
  </si>
  <si>
    <t xml:space="preserve">106</t>
  </si>
  <si>
    <t xml:space="preserve">2 02 04000 00 0000 151</t>
  </si>
  <si>
    <t xml:space="preserve">2 02 04014 00 0000 151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ое агентство по рыболовству</t>
  </si>
  <si>
    <t xml:space="preserve">076</t>
  </si>
  <si>
    <t xml:space="preserve">1 16 00000 00 0000 00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 </t>
  </si>
  <si>
    <t xml:space="preserve">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Прочие денежные взыскания (штрафы) за  правонарушения в области дорожного движения</t>
  </si>
  <si>
    <t xml:space="preserve">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регистрации, кадастра и картографии</t>
  </si>
  <si>
    <t xml:space="preserve">Федеральная служба судебных приставов</t>
  </si>
  <si>
    <t xml:space="preserve">322</t>
  </si>
  <si>
    <t xml:space="preserve">Комитет социального обеспечения Курской области</t>
  </si>
  <si>
    <t xml:space="preserve">805</t>
  </si>
  <si>
    <t xml:space="preserve">Инспекция Гостехнадзора Ку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10113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11"/>
      <color rgb="FF010113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10113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10"/>
      <color rgb="FF010113"/>
      <name val="Times New Roman"/>
      <family val="1"/>
      <charset val="204"/>
    </font>
    <font>
      <sz val="9"/>
      <color rgb="FF010113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113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4.85"/>
    <col collapsed="false" customWidth="true" hidden="false" outlineLevel="0" max="3" min="3" style="1" width="27.99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s="4" customFormat="true" ht="12.75" hidden="false" customHeight="false" outlineLevel="0" collapsed="false">
      <c r="A1" s="2"/>
      <c r="B1" s="2"/>
      <c r="C1" s="3" t="s">
        <v>0</v>
      </c>
      <c r="D1" s="3"/>
    </row>
    <row r="2" s="4" customFormat="true" ht="19.5" hidden="false" customHeight="true" outlineLevel="0" collapsed="false">
      <c r="A2" s="5" t="s">
        <v>1</v>
      </c>
      <c r="B2" s="5"/>
      <c r="C2" s="5"/>
      <c r="D2" s="5"/>
    </row>
    <row r="3" s="4" customFormat="true" ht="15.75" hidden="false" customHeight="true" outlineLevel="0" collapsed="false">
      <c r="A3" s="2"/>
      <c r="B3" s="3" t="s">
        <v>2</v>
      </c>
      <c r="C3" s="3"/>
      <c r="D3" s="3"/>
    </row>
    <row r="4" s="4" customFormat="true" ht="23.25" hidden="false" customHeight="true" outlineLevel="0" collapsed="false">
      <c r="A4" s="6"/>
      <c r="B4" s="7" t="s">
        <v>3</v>
      </c>
      <c r="C4" s="7"/>
      <c r="D4" s="7"/>
    </row>
    <row r="5" s="4" customFormat="true" ht="12.75" hidden="false" customHeight="false" outlineLevel="0" collapsed="false">
      <c r="A5" s="2"/>
      <c r="B5" s="7"/>
      <c r="C5" s="7"/>
      <c r="D5" s="7"/>
    </row>
    <row r="6" s="4" customFormat="true" ht="21.75" hidden="false" customHeight="true" outlineLevel="0" collapsed="false">
      <c r="A6" s="8" t="s">
        <v>4</v>
      </c>
      <c r="B6" s="8"/>
      <c r="C6" s="8"/>
      <c r="D6" s="8"/>
    </row>
    <row r="7" s="4" customFormat="true" ht="15.75" hidden="false" customHeight="true" outlineLevel="0" collapsed="false">
      <c r="A7" s="9" t="s">
        <v>5</v>
      </c>
      <c r="B7" s="9"/>
      <c r="C7" s="9"/>
      <c r="D7" s="9"/>
    </row>
    <row r="8" s="4" customFormat="true" ht="12.75" hidden="false" customHeight="false" outlineLevel="0" collapsed="false">
      <c r="A8" s="10" t="s">
        <v>6</v>
      </c>
      <c r="B8" s="10"/>
      <c r="C8" s="10"/>
      <c r="D8" s="10"/>
    </row>
    <row r="9" s="4" customFormat="true" ht="17.25" hidden="false" customHeight="true" outlineLevel="0" collapsed="false">
      <c r="D9" s="11" t="s">
        <v>7</v>
      </c>
    </row>
    <row r="10" s="13" customFormat="true" ht="51.75" hidden="false" customHeight="true" outlineLevel="0" collapsed="false">
      <c r="A10" s="12" t="s">
        <v>8</v>
      </c>
      <c r="B10" s="12" t="s">
        <v>9</v>
      </c>
      <c r="C10" s="12"/>
      <c r="D10" s="12" t="s">
        <v>10</v>
      </c>
    </row>
    <row r="11" s="13" customFormat="true" ht="66" hidden="false" customHeight="true" outlineLevel="0" collapsed="false">
      <c r="A11" s="12"/>
      <c r="B11" s="12" t="s">
        <v>11</v>
      </c>
      <c r="C11" s="12" t="s">
        <v>12</v>
      </c>
      <c r="D11" s="12"/>
    </row>
    <row r="12" s="13" customFormat="tru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</row>
    <row r="13" s="4" customFormat="true" ht="18" hidden="false" customHeight="true" outlineLevel="0" collapsed="false">
      <c r="A13" s="15" t="s">
        <v>13</v>
      </c>
      <c r="B13" s="16"/>
      <c r="C13" s="17"/>
      <c r="D13" s="18" t="n">
        <f aca="false">SUM(D15+D25+D40+D96+D137+D157+D173+D182+D192+D198+D206+D219+D229+D235+D263+D276+D282+D287+D293)</f>
        <v>653436164.91</v>
      </c>
    </row>
    <row r="14" customFormat="false" ht="15.75" hidden="false" customHeight="true" outlineLevel="0" collapsed="false">
      <c r="A14" s="19" t="s">
        <v>14</v>
      </c>
      <c r="B14" s="17"/>
      <c r="C14" s="17"/>
      <c r="D14" s="20"/>
    </row>
    <row r="15" customFormat="false" ht="15.75" hidden="false" customHeight="true" outlineLevel="0" collapsed="false">
      <c r="A15" s="21" t="s">
        <v>15</v>
      </c>
      <c r="B15" s="22" t="s">
        <v>16</v>
      </c>
      <c r="C15" s="23"/>
      <c r="D15" s="23" t="n">
        <f aca="false">SUM(D16)</f>
        <v>1401494.23</v>
      </c>
    </row>
    <row r="16" customFormat="false" ht="15.75" hidden="false" customHeight="true" outlineLevel="0" collapsed="false">
      <c r="A16" s="24" t="s">
        <v>17</v>
      </c>
      <c r="B16" s="25" t="s">
        <v>16</v>
      </c>
      <c r="C16" s="24" t="s">
        <v>18</v>
      </c>
      <c r="D16" s="23" t="n">
        <f aca="false">SUM(D17+D21)</f>
        <v>1401494.23</v>
      </c>
    </row>
    <row r="17" customFormat="false" ht="38.25" hidden="false" customHeight="true" outlineLevel="0" collapsed="false">
      <c r="A17" s="24" t="s">
        <v>19</v>
      </c>
      <c r="B17" s="25" t="s">
        <v>16</v>
      </c>
      <c r="C17" s="24" t="s">
        <v>20</v>
      </c>
      <c r="D17" s="24" t="n">
        <f aca="false">SUM(D18)</f>
        <v>923073.05</v>
      </c>
    </row>
    <row r="18" customFormat="false" ht="83.25" hidden="false" customHeight="true" outlineLevel="0" collapsed="false">
      <c r="A18" s="24" t="s">
        <v>21</v>
      </c>
      <c r="B18" s="26" t="s">
        <v>16</v>
      </c>
      <c r="C18" s="24" t="s">
        <v>22</v>
      </c>
      <c r="D18" s="24" t="n">
        <f aca="false">SUM(D19)</f>
        <v>923073.05</v>
      </c>
    </row>
    <row r="19" customFormat="false" ht="66.75" hidden="false" customHeight="true" outlineLevel="0" collapsed="false">
      <c r="A19" s="24" t="s">
        <v>23</v>
      </c>
      <c r="B19" s="26" t="s">
        <v>16</v>
      </c>
      <c r="C19" s="24" t="s">
        <v>24</v>
      </c>
      <c r="D19" s="24" t="n">
        <f aca="false">SUM(D20:D20)</f>
        <v>923073.05</v>
      </c>
    </row>
    <row r="20" customFormat="false" ht="81.75" hidden="false" customHeight="true" outlineLevel="0" collapsed="false">
      <c r="A20" s="24" t="s">
        <v>25</v>
      </c>
      <c r="B20" s="26" t="s">
        <v>16</v>
      </c>
      <c r="C20" s="24" t="s">
        <v>26</v>
      </c>
      <c r="D20" s="27" t="n">
        <v>923073.05</v>
      </c>
    </row>
    <row r="21" customFormat="false" ht="42.75" hidden="false" customHeight="true" outlineLevel="0" collapsed="false">
      <c r="A21" s="24" t="s">
        <v>27</v>
      </c>
      <c r="B21" s="26" t="s">
        <v>16</v>
      </c>
      <c r="C21" s="24" t="s">
        <v>28</v>
      </c>
      <c r="D21" s="24" t="n">
        <f aca="false">SUM(D22)</f>
        <v>478421.18</v>
      </c>
    </row>
    <row r="22" customFormat="false" ht="36.75" hidden="false" customHeight="true" outlineLevel="0" collapsed="false">
      <c r="A22" s="24" t="s">
        <v>29</v>
      </c>
      <c r="B22" s="26" t="s">
        <v>16</v>
      </c>
      <c r="C22" s="24" t="s">
        <v>30</v>
      </c>
      <c r="D22" s="24" t="n">
        <f aca="false">SUM(D23)</f>
        <v>478421.18</v>
      </c>
    </row>
    <row r="23" customFormat="false" ht="39.75" hidden="false" customHeight="true" outlineLevel="0" collapsed="false">
      <c r="A23" s="24" t="s">
        <v>31</v>
      </c>
      <c r="B23" s="26" t="s">
        <v>16</v>
      </c>
      <c r="C23" s="24" t="s">
        <v>32</v>
      </c>
      <c r="D23" s="24" t="n">
        <f aca="false">SUM(D24:D24)</f>
        <v>478421.18</v>
      </c>
    </row>
    <row r="24" customFormat="false" ht="52.5" hidden="false" customHeight="true" outlineLevel="0" collapsed="false">
      <c r="A24" s="24" t="s">
        <v>33</v>
      </c>
      <c r="B24" s="26" t="s">
        <v>16</v>
      </c>
      <c r="C24" s="24" t="s">
        <v>34</v>
      </c>
      <c r="D24" s="24" t="n">
        <v>478421.18</v>
      </c>
    </row>
    <row r="25" s="28" customFormat="true" ht="33.75" hidden="false" customHeight="true" outlineLevel="0" collapsed="false">
      <c r="A25" s="21" t="s">
        <v>35</v>
      </c>
      <c r="B25" s="22" t="s">
        <v>16</v>
      </c>
      <c r="C25" s="23"/>
      <c r="D25" s="23" t="n">
        <f aca="false">D26</f>
        <v>11500105.83</v>
      </c>
    </row>
    <row r="26" s="29" customFormat="true" ht="21.75" hidden="false" customHeight="true" outlineLevel="0" collapsed="false">
      <c r="A26" s="24" t="s">
        <v>36</v>
      </c>
      <c r="B26" s="26" t="s">
        <v>16</v>
      </c>
      <c r="C26" s="24" t="s">
        <v>37</v>
      </c>
      <c r="D26" s="24" t="n">
        <f aca="false">SUM(D27)</f>
        <v>11500105.83</v>
      </c>
    </row>
    <row r="27" s="29" customFormat="true" ht="54" hidden="false" customHeight="true" outlineLevel="0" collapsed="false">
      <c r="A27" s="24" t="s">
        <v>38</v>
      </c>
      <c r="B27" s="25" t="s">
        <v>16</v>
      </c>
      <c r="C27" s="24" t="s">
        <v>39</v>
      </c>
      <c r="D27" s="24" t="n">
        <f aca="false">SUM(D28+D33+D37)</f>
        <v>11500105.83</v>
      </c>
    </row>
    <row r="28" s="29" customFormat="true" ht="29.25" hidden="false" customHeight="true" outlineLevel="0" collapsed="false">
      <c r="A28" s="24" t="s">
        <v>40</v>
      </c>
      <c r="B28" s="25" t="s">
        <v>16</v>
      </c>
      <c r="C28" s="24" t="s">
        <v>41</v>
      </c>
      <c r="D28" s="24" t="n">
        <f aca="false">SUM(D29+D31)</f>
        <v>1551016</v>
      </c>
    </row>
    <row r="29" s="29" customFormat="true" ht="27" hidden="false" customHeight="true" outlineLevel="0" collapsed="false">
      <c r="A29" s="24" t="s">
        <v>42</v>
      </c>
      <c r="B29" s="25" t="s">
        <v>16</v>
      </c>
      <c r="C29" s="24" t="s">
        <v>43</v>
      </c>
      <c r="D29" s="24" t="n">
        <f aca="false">SUM(D30)</f>
        <v>1344786</v>
      </c>
    </row>
    <row r="30" s="29" customFormat="true" ht="39" hidden="false" customHeight="true" outlineLevel="0" collapsed="false">
      <c r="A30" s="24" t="s">
        <v>44</v>
      </c>
      <c r="B30" s="25" t="s">
        <v>16</v>
      </c>
      <c r="C30" s="24" t="s">
        <v>45</v>
      </c>
      <c r="D30" s="24" t="n">
        <v>1344786</v>
      </c>
    </row>
    <row r="31" s="29" customFormat="true" ht="39" hidden="false" customHeight="true" outlineLevel="0" collapsed="false">
      <c r="A31" s="24" t="s">
        <v>46</v>
      </c>
      <c r="B31" s="25" t="s">
        <v>16</v>
      </c>
      <c r="C31" s="24" t="s">
        <v>47</v>
      </c>
      <c r="D31" s="24" t="n">
        <f aca="false">SUM(D32)</f>
        <v>206230</v>
      </c>
    </row>
    <row r="32" s="29" customFormat="true" ht="39" hidden="false" customHeight="true" outlineLevel="0" collapsed="false">
      <c r="A32" s="24" t="s">
        <v>48</v>
      </c>
      <c r="B32" s="25" t="s">
        <v>16</v>
      </c>
      <c r="C32" s="24" t="s">
        <v>49</v>
      </c>
      <c r="D32" s="24" t="n">
        <v>206230</v>
      </c>
    </row>
    <row r="33" s="29" customFormat="true" ht="36.75" hidden="false" customHeight="true" outlineLevel="0" collapsed="false">
      <c r="A33" s="24" t="s">
        <v>50</v>
      </c>
      <c r="B33" s="25" t="s">
        <v>16</v>
      </c>
      <c r="C33" s="24" t="s">
        <v>51</v>
      </c>
      <c r="D33" s="24" t="n">
        <f aca="false">SUM(D34)</f>
        <v>9667297.83</v>
      </c>
    </row>
    <row r="34" s="29" customFormat="true" ht="18" hidden="false" customHeight="true" outlineLevel="0" collapsed="false">
      <c r="A34" s="24" t="s">
        <v>52</v>
      </c>
      <c r="B34" s="25" t="s">
        <v>16</v>
      </c>
      <c r="C34" s="24" t="s">
        <v>53</v>
      </c>
      <c r="D34" s="24" t="n">
        <f aca="false">SUM(D35)</f>
        <v>9667297.83</v>
      </c>
    </row>
    <row r="35" s="29" customFormat="true" ht="18" hidden="false" customHeight="true" outlineLevel="0" collapsed="false">
      <c r="A35" s="24" t="s">
        <v>54</v>
      </c>
      <c r="B35" s="25" t="s">
        <v>16</v>
      </c>
      <c r="C35" s="24" t="s">
        <v>55</v>
      </c>
      <c r="D35" s="24" t="n">
        <f aca="false">SUM(D36)</f>
        <v>9667297.83</v>
      </c>
    </row>
    <row r="36" s="29" customFormat="true" ht="78.75" hidden="false" customHeight="true" outlineLevel="0" collapsed="false">
      <c r="A36" s="24" t="s">
        <v>56</v>
      </c>
      <c r="B36" s="25" t="s">
        <v>16</v>
      </c>
      <c r="C36" s="24" t="s">
        <v>55</v>
      </c>
      <c r="D36" s="24" t="n">
        <v>9667297.83</v>
      </c>
    </row>
    <row r="37" s="29" customFormat="true" ht="18" hidden="false" customHeight="true" outlineLevel="0" collapsed="false">
      <c r="A37" s="24" t="s">
        <v>57</v>
      </c>
      <c r="B37" s="25" t="s">
        <v>16</v>
      </c>
      <c r="C37" s="24" t="s">
        <v>58</v>
      </c>
      <c r="D37" s="24" t="n">
        <f aca="false">SUM(D38)</f>
        <v>281792</v>
      </c>
    </row>
    <row r="38" s="29" customFormat="true" ht="66.75" hidden="false" customHeight="true" outlineLevel="0" collapsed="false">
      <c r="A38" s="24" t="s">
        <v>59</v>
      </c>
      <c r="B38" s="25" t="s">
        <v>16</v>
      </c>
      <c r="C38" s="24" t="s">
        <v>60</v>
      </c>
      <c r="D38" s="24" t="n">
        <f aca="false">SUM(D39)</f>
        <v>281792</v>
      </c>
    </row>
    <row r="39" s="29" customFormat="true" ht="81" hidden="false" customHeight="true" outlineLevel="0" collapsed="false">
      <c r="A39" s="24" t="s">
        <v>61</v>
      </c>
      <c r="B39" s="25" t="s">
        <v>16</v>
      </c>
      <c r="C39" s="24" t="s">
        <v>62</v>
      </c>
      <c r="D39" s="24" t="n">
        <v>281792</v>
      </c>
    </row>
    <row r="40" s="28" customFormat="true" ht="30.75" hidden="false" customHeight="true" outlineLevel="0" collapsed="false">
      <c r="A40" s="30" t="s">
        <v>63</v>
      </c>
      <c r="B40" s="22" t="s">
        <v>64</v>
      </c>
      <c r="C40" s="31"/>
      <c r="D40" s="23" t="n">
        <f aca="false">D41+D63</f>
        <v>43457826.46</v>
      </c>
    </row>
    <row r="41" s="33" customFormat="true" ht="17.25" hidden="false" customHeight="true" outlineLevel="0" collapsed="false">
      <c r="A41" s="24" t="s">
        <v>17</v>
      </c>
      <c r="B41" s="25" t="s">
        <v>64</v>
      </c>
      <c r="C41" s="24" t="s">
        <v>18</v>
      </c>
      <c r="D41" s="32" t="n">
        <f aca="false">D42+D48+D55+D58</f>
        <v>26242970.67</v>
      </c>
    </row>
    <row r="42" s="29" customFormat="true" ht="48" hidden="false" customHeight="true" outlineLevel="0" collapsed="false">
      <c r="A42" s="24" t="s">
        <v>19</v>
      </c>
      <c r="B42" s="25" t="s">
        <v>64</v>
      </c>
      <c r="C42" s="24" t="s">
        <v>20</v>
      </c>
      <c r="D42" s="32" t="n">
        <f aca="false">SUM(D43+D47)</f>
        <v>9385360.63</v>
      </c>
    </row>
    <row r="43" s="29" customFormat="true" ht="94.5" hidden="false" customHeight="true" outlineLevel="0" collapsed="false">
      <c r="A43" s="24" t="s">
        <v>21</v>
      </c>
      <c r="B43" s="25" t="s">
        <v>64</v>
      </c>
      <c r="C43" s="24" t="s">
        <v>22</v>
      </c>
      <c r="D43" s="24" t="n">
        <f aca="false">SUM(D44)</f>
        <v>9312812.77</v>
      </c>
    </row>
    <row r="44" s="29" customFormat="true" ht="76.5" hidden="false" customHeight="true" outlineLevel="0" collapsed="false">
      <c r="A44" s="24" t="s">
        <v>23</v>
      </c>
      <c r="B44" s="25" t="s">
        <v>64</v>
      </c>
      <c r="C44" s="24" t="s">
        <v>24</v>
      </c>
      <c r="D44" s="24" t="n">
        <f aca="false">SUM(D45)</f>
        <v>9312812.77</v>
      </c>
    </row>
    <row r="45" s="29" customFormat="true" ht="82.5" hidden="false" customHeight="true" outlineLevel="0" collapsed="false">
      <c r="A45" s="24" t="s">
        <v>65</v>
      </c>
      <c r="B45" s="26" t="s">
        <v>64</v>
      </c>
      <c r="C45" s="34" t="s">
        <v>66</v>
      </c>
      <c r="D45" s="35" t="n">
        <v>9312812.77</v>
      </c>
    </row>
    <row r="46" s="29" customFormat="true" ht="82.5" hidden="false" customHeight="true" outlineLevel="0" collapsed="false">
      <c r="A46" s="24" t="s">
        <v>67</v>
      </c>
      <c r="B46" s="26" t="s">
        <v>64</v>
      </c>
      <c r="C46" s="34" t="s">
        <v>68</v>
      </c>
      <c r="D46" s="35" t="n">
        <f aca="false">SUM(D47)</f>
        <v>72547.86</v>
      </c>
    </row>
    <row r="47" s="29" customFormat="true" ht="82.5" hidden="false" customHeight="true" outlineLevel="0" collapsed="false">
      <c r="A47" s="24" t="s">
        <v>69</v>
      </c>
      <c r="B47" s="26" t="s">
        <v>64</v>
      </c>
      <c r="C47" s="34" t="s">
        <v>70</v>
      </c>
      <c r="D47" s="35" t="n">
        <v>72547.86</v>
      </c>
    </row>
    <row r="48" s="29" customFormat="true" ht="38.25" hidden="false" customHeight="true" outlineLevel="0" collapsed="false">
      <c r="A48" s="24" t="s">
        <v>27</v>
      </c>
      <c r="B48" s="26" t="s">
        <v>64</v>
      </c>
      <c r="C48" s="34" t="s">
        <v>28</v>
      </c>
      <c r="D48" s="35" t="n">
        <f aca="false">SUM(D49+D52)</f>
        <v>16698481.17</v>
      </c>
    </row>
    <row r="49" s="29" customFormat="true" ht="67.5" hidden="false" customHeight="true" outlineLevel="0" collapsed="false">
      <c r="A49" s="24" t="s">
        <v>71</v>
      </c>
      <c r="B49" s="26" t="s">
        <v>64</v>
      </c>
      <c r="C49" s="34" t="s">
        <v>72</v>
      </c>
      <c r="D49" s="35" t="n">
        <f aca="false">SUM(D50)</f>
        <v>100359</v>
      </c>
    </row>
    <row r="50" s="29" customFormat="true" ht="86.25" hidden="false" customHeight="true" outlineLevel="0" collapsed="false">
      <c r="A50" s="24" t="s">
        <v>73</v>
      </c>
      <c r="B50" s="26" t="s">
        <v>64</v>
      </c>
      <c r="C50" s="34" t="s">
        <v>74</v>
      </c>
      <c r="D50" s="35" t="n">
        <f aca="false">SUM(D51)</f>
        <v>100359</v>
      </c>
    </row>
    <row r="51" s="29" customFormat="true" ht="80.25" hidden="false" customHeight="true" outlineLevel="0" collapsed="false">
      <c r="A51" s="24" t="s">
        <v>75</v>
      </c>
      <c r="B51" s="26" t="s">
        <v>64</v>
      </c>
      <c r="C51" s="34" t="s">
        <v>76</v>
      </c>
      <c r="D51" s="35" t="n">
        <v>100359</v>
      </c>
    </row>
    <row r="52" s="29" customFormat="true" ht="59.25" hidden="false" customHeight="true" outlineLevel="0" collapsed="false">
      <c r="A52" s="24" t="s">
        <v>77</v>
      </c>
      <c r="B52" s="26" t="s">
        <v>64</v>
      </c>
      <c r="C52" s="34" t="s">
        <v>30</v>
      </c>
      <c r="D52" s="35" t="n">
        <f aca="false">SUM(D53)</f>
        <v>16598122.17</v>
      </c>
    </row>
    <row r="53" s="29" customFormat="true" ht="40.5" hidden="false" customHeight="true" outlineLevel="0" collapsed="false">
      <c r="A53" s="24" t="s">
        <v>78</v>
      </c>
      <c r="B53" s="26" t="s">
        <v>64</v>
      </c>
      <c r="C53" s="34" t="s">
        <v>32</v>
      </c>
      <c r="D53" s="35" t="n">
        <f aca="false">SUM(D54)</f>
        <v>16598122.17</v>
      </c>
    </row>
    <row r="54" s="29" customFormat="true" ht="60" hidden="false" customHeight="true" outlineLevel="0" collapsed="false">
      <c r="A54" s="24" t="s">
        <v>79</v>
      </c>
      <c r="B54" s="26" t="s">
        <v>64</v>
      </c>
      <c r="C54" s="34" t="s">
        <v>80</v>
      </c>
      <c r="D54" s="35" t="n">
        <v>16598122.17</v>
      </c>
    </row>
    <row r="55" s="29" customFormat="true" ht="19.5" hidden="false" customHeight="true" outlineLevel="0" collapsed="false">
      <c r="A55" s="24" t="s">
        <v>81</v>
      </c>
      <c r="B55" s="26" t="s">
        <v>64</v>
      </c>
      <c r="C55" s="34" t="s">
        <v>82</v>
      </c>
      <c r="D55" s="35" t="n">
        <f aca="false">SUM(D56)</f>
        <v>42749.5</v>
      </c>
    </row>
    <row r="56" s="29" customFormat="true" ht="36.75" hidden="false" customHeight="true" outlineLevel="0" collapsed="false">
      <c r="A56" s="24" t="s">
        <v>83</v>
      </c>
      <c r="B56" s="26" t="s">
        <v>64</v>
      </c>
      <c r="C56" s="34" t="s">
        <v>84</v>
      </c>
      <c r="D56" s="35" t="n">
        <f aca="false">SUM(D57)</f>
        <v>42749.5</v>
      </c>
    </row>
    <row r="57" s="29" customFormat="true" ht="43.5" hidden="false" customHeight="true" outlineLevel="0" collapsed="false">
      <c r="A57" s="24" t="s">
        <v>85</v>
      </c>
      <c r="B57" s="26" t="s">
        <v>64</v>
      </c>
      <c r="C57" s="34" t="s">
        <v>86</v>
      </c>
      <c r="D57" s="35" t="n">
        <v>42749.5</v>
      </c>
    </row>
    <row r="58" s="29" customFormat="true" ht="27.75" hidden="false" customHeight="true" outlineLevel="0" collapsed="false">
      <c r="A58" s="24" t="s">
        <v>87</v>
      </c>
      <c r="B58" s="26" t="s">
        <v>64</v>
      </c>
      <c r="C58" s="34" t="s">
        <v>88</v>
      </c>
      <c r="D58" s="35" t="n">
        <f aca="false">SUM(D59+D61)</f>
        <v>116379.37</v>
      </c>
    </row>
    <row r="59" s="29" customFormat="true" ht="22.5" hidden="false" customHeight="true" outlineLevel="0" collapsed="false">
      <c r="A59" s="24" t="s">
        <v>89</v>
      </c>
      <c r="B59" s="26" t="s">
        <v>64</v>
      </c>
      <c r="C59" s="34" t="s">
        <v>90</v>
      </c>
      <c r="D59" s="35" t="n">
        <f aca="false">SUM(D60)</f>
        <v>-44.98</v>
      </c>
    </row>
    <row r="60" s="29" customFormat="true" ht="35.25" hidden="false" customHeight="true" outlineLevel="0" collapsed="false">
      <c r="A60" s="24" t="s">
        <v>91</v>
      </c>
      <c r="B60" s="26" t="s">
        <v>64</v>
      </c>
      <c r="C60" s="34" t="s">
        <v>92</v>
      </c>
      <c r="D60" s="35" t="n">
        <v>-44.98</v>
      </c>
    </row>
    <row r="61" s="29" customFormat="true" ht="27.75" hidden="false" customHeight="true" outlineLevel="0" collapsed="false">
      <c r="A61" s="24" t="s">
        <v>93</v>
      </c>
      <c r="B61" s="26" t="s">
        <v>64</v>
      </c>
      <c r="C61" s="34" t="s">
        <v>94</v>
      </c>
      <c r="D61" s="35" t="n">
        <f aca="false">SUM(D62)</f>
        <v>116424.35</v>
      </c>
    </row>
    <row r="62" s="29" customFormat="true" ht="24" hidden="false" customHeight="true" outlineLevel="0" collapsed="false">
      <c r="A62" s="24" t="s">
        <v>95</v>
      </c>
      <c r="B62" s="26" t="s">
        <v>64</v>
      </c>
      <c r="C62" s="34" t="s">
        <v>96</v>
      </c>
      <c r="D62" s="35" t="n">
        <v>116424.35</v>
      </c>
    </row>
    <row r="63" s="29" customFormat="true" ht="20.25" hidden="false" customHeight="true" outlineLevel="0" collapsed="false">
      <c r="A63" s="24" t="s">
        <v>36</v>
      </c>
      <c r="B63" s="26" t="s">
        <v>64</v>
      </c>
      <c r="C63" s="34" t="s">
        <v>37</v>
      </c>
      <c r="D63" s="35" t="n">
        <f aca="false">SUM(D64+D91)</f>
        <v>17214855.79</v>
      </c>
    </row>
    <row r="64" s="29" customFormat="true" ht="30" hidden="false" customHeight="true" outlineLevel="0" collapsed="false">
      <c r="A64" s="24" t="s">
        <v>38</v>
      </c>
      <c r="B64" s="26" t="s">
        <v>64</v>
      </c>
      <c r="C64" s="34" t="s">
        <v>39</v>
      </c>
      <c r="D64" s="35" t="n">
        <f aca="false">SUM(D65+D72+D86)</f>
        <v>17209855.79</v>
      </c>
    </row>
    <row r="65" s="29" customFormat="true" ht="35.25" hidden="false" customHeight="true" outlineLevel="0" collapsed="false">
      <c r="A65" s="24" t="s">
        <v>97</v>
      </c>
      <c r="B65" s="26" t="s">
        <v>64</v>
      </c>
      <c r="C65" s="34" t="s">
        <v>98</v>
      </c>
      <c r="D65" s="35" t="n">
        <f aca="false">SUM(D66+D68)</f>
        <v>12574993</v>
      </c>
    </row>
    <row r="66" s="29" customFormat="true" ht="57.75" hidden="false" customHeight="true" outlineLevel="0" collapsed="false">
      <c r="A66" s="24" t="s">
        <v>99</v>
      </c>
      <c r="B66" s="26" t="s">
        <v>64</v>
      </c>
      <c r="C66" s="34" t="s">
        <v>100</v>
      </c>
      <c r="D66" s="35" t="n">
        <f aca="false">SUM(D67)</f>
        <v>4453781</v>
      </c>
    </row>
    <row r="67" s="29" customFormat="true" ht="66.75" hidden="false" customHeight="true" outlineLevel="0" collapsed="false">
      <c r="A67" s="24" t="s">
        <v>101</v>
      </c>
      <c r="B67" s="26" t="s">
        <v>64</v>
      </c>
      <c r="C67" s="34" t="s">
        <v>102</v>
      </c>
      <c r="D67" s="35" t="n">
        <v>4453781</v>
      </c>
    </row>
    <row r="68" s="29" customFormat="true" ht="15" hidden="false" customHeight="false" outlineLevel="0" collapsed="false">
      <c r="A68" s="24" t="s">
        <v>103</v>
      </c>
      <c r="B68" s="26" t="s">
        <v>64</v>
      </c>
      <c r="C68" s="24" t="s">
        <v>104</v>
      </c>
      <c r="D68" s="35" t="n">
        <f aca="false">SUM(D69)</f>
        <v>8121212</v>
      </c>
    </row>
    <row r="69" s="29" customFormat="true" ht="15" hidden="false" customHeight="false" outlineLevel="0" collapsed="false">
      <c r="A69" s="24" t="s">
        <v>105</v>
      </c>
      <c r="B69" s="26" t="s">
        <v>64</v>
      </c>
      <c r="C69" s="24" t="s">
        <v>106</v>
      </c>
      <c r="D69" s="35" t="n">
        <f aca="false">SUM(D70:D71)</f>
        <v>8121212</v>
      </c>
    </row>
    <row r="70" s="29" customFormat="true" ht="63" hidden="false" customHeight="true" outlineLevel="0" collapsed="false">
      <c r="A70" s="24" t="s">
        <v>107</v>
      </c>
      <c r="B70" s="26" t="s">
        <v>64</v>
      </c>
      <c r="C70" s="34" t="s">
        <v>106</v>
      </c>
      <c r="D70" s="35" t="n">
        <v>951395</v>
      </c>
    </row>
    <row r="71" s="29" customFormat="true" ht="47.25" hidden="false" customHeight="true" outlineLevel="0" collapsed="false">
      <c r="A71" s="24" t="s">
        <v>108</v>
      </c>
      <c r="B71" s="26" t="s">
        <v>64</v>
      </c>
      <c r="C71" s="34" t="s">
        <v>106</v>
      </c>
      <c r="D71" s="35" t="n">
        <v>7169817</v>
      </c>
    </row>
    <row r="72" s="29" customFormat="true" ht="31.5" hidden="false" customHeight="true" outlineLevel="0" collapsed="false">
      <c r="A72" s="24" t="s">
        <v>50</v>
      </c>
      <c r="B72" s="26" t="s">
        <v>64</v>
      </c>
      <c r="C72" s="34" t="s">
        <v>51</v>
      </c>
      <c r="D72" s="35" t="n">
        <f aca="false">SUM(D73+D75+D77)</f>
        <v>4408562.79</v>
      </c>
    </row>
    <row r="73" s="29" customFormat="true" ht="54.75" hidden="false" customHeight="true" outlineLevel="0" collapsed="false">
      <c r="A73" s="24" t="s">
        <v>109</v>
      </c>
      <c r="B73" s="26" t="s">
        <v>64</v>
      </c>
      <c r="C73" s="34" t="s">
        <v>110</v>
      </c>
      <c r="D73" s="35" t="n">
        <f aca="false">SUM(D74)</f>
        <v>20568</v>
      </c>
    </row>
    <row r="74" s="29" customFormat="true" ht="56.25" hidden="false" customHeight="true" outlineLevel="0" collapsed="false">
      <c r="A74" s="24" t="s">
        <v>111</v>
      </c>
      <c r="B74" s="26" t="s">
        <v>64</v>
      </c>
      <c r="C74" s="34" t="s">
        <v>112</v>
      </c>
      <c r="D74" s="35" t="n">
        <v>20568</v>
      </c>
    </row>
    <row r="75" s="29" customFormat="true" ht="34.5" hidden="false" customHeight="true" outlineLevel="0" collapsed="false">
      <c r="A75" s="24" t="s">
        <v>113</v>
      </c>
      <c r="B75" s="26" t="s">
        <v>64</v>
      </c>
      <c r="C75" s="34" t="s">
        <v>114</v>
      </c>
      <c r="D75" s="35" t="n">
        <f aca="false">SUM(D76)</f>
        <v>2517151</v>
      </c>
    </row>
    <row r="76" s="29" customFormat="true" ht="34.5" hidden="false" customHeight="true" outlineLevel="0" collapsed="false">
      <c r="A76" s="24" t="s">
        <v>115</v>
      </c>
      <c r="B76" s="26" t="s">
        <v>64</v>
      </c>
      <c r="C76" s="34" t="s">
        <v>116</v>
      </c>
      <c r="D76" s="35" t="n">
        <v>2517151</v>
      </c>
    </row>
    <row r="77" s="29" customFormat="true" ht="24.75" hidden="false" customHeight="true" outlineLevel="0" collapsed="false">
      <c r="A77" s="24" t="s">
        <v>52</v>
      </c>
      <c r="B77" s="26" t="s">
        <v>64</v>
      </c>
      <c r="C77" s="34" t="s">
        <v>53</v>
      </c>
      <c r="D77" s="35" t="n">
        <f aca="false">SUM(D78)</f>
        <v>1870843.79</v>
      </c>
    </row>
    <row r="78" s="29" customFormat="true" ht="27" hidden="false" customHeight="true" outlineLevel="0" collapsed="false">
      <c r="A78" s="24" t="s">
        <v>54</v>
      </c>
      <c r="B78" s="26" t="s">
        <v>64</v>
      </c>
      <c r="C78" s="34" t="s">
        <v>55</v>
      </c>
      <c r="D78" s="35" t="n">
        <f aca="false">SUM(D79:D85)</f>
        <v>1870843.79</v>
      </c>
    </row>
    <row r="79" s="29" customFormat="true" ht="45.75" hidden="false" customHeight="true" outlineLevel="0" collapsed="false">
      <c r="A79" s="24" t="s">
        <v>117</v>
      </c>
      <c r="B79" s="26" t="s">
        <v>64</v>
      </c>
      <c r="C79" s="34"/>
      <c r="D79" s="35" t="n">
        <v>296000</v>
      </c>
    </row>
    <row r="80" s="29" customFormat="true" ht="52.5" hidden="false" customHeight="true" outlineLevel="0" collapsed="false">
      <c r="A80" s="24" t="s">
        <v>118</v>
      </c>
      <c r="B80" s="26" t="s">
        <v>64</v>
      </c>
      <c r="C80" s="34"/>
      <c r="D80" s="35" t="n">
        <v>296000</v>
      </c>
    </row>
    <row r="81" s="29" customFormat="true" ht="34.5" hidden="false" customHeight="true" outlineLevel="0" collapsed="false">
      <c r="A81" s="24" t="s">
        <v>119</v>
      </c>
      <c r="B81" s="26" t="s">
        <v>64</v>
      </c>
      <c r="C81" s="34"/>
      <c r="D81" s="35" t="n">
        <v>290664</v>
      </c>
    </row>
    <row r="82" s="29" customFormat="true" ht="45.75" hidden="false" customHeight="true" outlineLevel="0" collapsed="false">
      <c r="A82" s="24" t="s">
        <v>120</v>
      </c>
      <c r="B82" s="26" t="s">
        <v>64</v>
      </c>
      <c r="C82" s="34"/>
      <c r="D82" s="35" t="n">
        <v>124300</v>
      </c>
    </row>
    <row r="83" s="29" customFormat="true" ht="36" hidden="false" customHeight="true" outlineLevel="0" collapsed="false">
      <c r="A83" s="24" t="s">
        <v>121</v>
      </c>
      <c r="B83" s="26" t="s">
        <v>64</v>
      </c>
      <c r="C83" s="34"/>
      <c r="D83" s="35" t="n">
        <v>296000</v>
      </c>
    </row>
    <row r="84" s="29" customFormat="true" ht="62.25" hidden="false" customHeight="true" outlineLevel="0" collapsed="false">
      <c r="A84" s="24" t="s">
        <v>122</v>
      </c>
      <c r="B84" s="26" t="s">
        <v>64</v>
      </c>
      <c r="C84" s="34"/>
      <c r="D84" s="35" t="n">
        <v>29600</v>
      </c>
    </row>
    <row r="85" s="29" customFormat="true" ht="57.75" hidden="false" customHeight="true" outlineLevel="0" collapsed="false">
      <c r="A85" s="24" t="s">
        <v>123</v>
      </c>
      <c r="B85" s="26" t="s">
        <v>64</v>
      </c>
      <c r="C85" s="34"/>
      <c r="D85" s="35" t="n">
        <v>538279.79</v>
      </c>
    </row>
    <row r="86" s="29" customFormat="true" ht="31.5" hidden="false" customHeight="true" outlineLevel="0" collapsed="false">
      <c r="A86" s="24" t="s">
        <v>57</v>
      </c>
      <c r="B86" s="26" t="s">
        <v>64</v>
      </c>
      <c r="C86" s="34" t="s">
        <v>58</v>
      </c>
      <c r="D86" s="35" t="n">
        <f aca="false">SUM(D87+D89)</f>
        <v>226300</v>
      </c>
    </row>
    <row r="87" s="29" customFormat="true" ht="41.25" hidden="false" customHeight="true" outlineLevel="0" collapsed="false">
      <c r="A87" s="24" t="s">
        <v>124</v>
      </c>
      <c r="B87" s="26" t="s">
        <v>64</v>
      </c>
      <c r="C87" s="34" t="s">
        <v>125</v>
      </c>
      <c r="D87" s="35" t="n">
        <f aca="false">SUM(D88)</f>
        <v>50000</v>
      </c>
    </row>
    <row r="88" s="29" customFormat="true" ht="57.75" hidden="false" customHeight="true" outlineLevel="0" collapsed="false">
      <c r="A88" s="24" t="s">
        <v>126</v>
      </c>
      <c r="B88" s="26" t="s">
        <v>64</v>
      </c>
      <c r="C88" s="34" t="s">
        <v>127</v>
      </c>
      <c r="D88" s="35" t="n">
        <v>50000</v>
      </c>
    </row>
    <row r="89" s="29" customFormat="true" ht="28.5" hidden="false" customHeight="true" outlineLevel="0" collapsed="false">
      <c r="A89" s="24" t="s">
        <v>128</v>
      </c>
      <c r="B89" s="26" t="s">
        <v>64</v>
      </c>
      <c r="C89" s="34" t="s">
        <v>129</v>
      </c>
      <c r="D89" s="35" t="n">
        <f aca="false">SUM(D90)</f>
        <v>176300</v>
      </c>
    </row>
    <row r="90" s="29" customFormat="true" ht="25.5" hidden="false" customHeight="true" outlineLevel="0" collapsed="false">
      <c r="A90" s="24" t="s">
        <v>130</v>
      </c>
      <c r="B90" s="26" t="s">
        <v>64</v>
      </c>
      <c r="C90" s="34" t="s">
        <v>131</v>
      </c>
      <c r="D90" s="35" t="n">
        <v>176300</v>
      </c>
    </row>
    <row r="91" s="29" customFormat="true" ht="64.5" hidden="false" customHeight="true" outlineLevel="0" collapsed="false">
      <c r="A91" s="24" t="s">
        <v>132</v>
      </c>
      <c r="B91" s="26" t="s">
        <v>64</v>
      </c>
      <c r="C91" s="34" t="s">
        <v>133</v>
      </c>
      <c r="D91" s="35" t="n">
        <f aca="false">SUM(D93)</f>
        <v>5000</v>
      </c>
    </row>
    <row r="92" s="29" customFormat="true" ht="80.25" hidden="false" customHeight="true" outlineLevel="0" collapsed="false">
      <c r="A92" s="24" t="s">
        <v>134</v>
      </c>
      <c r="B92" s="26" t="s">
        <v>64</v>
      </c>
      <c r="C92" s="34" t="s">
        <v>135</v>
      </c>
      <c r="D92" s="35" t="n">
        <f aca="false">SUM(D93)</f>
        <v>5000</v>
      </c>
    </row>
    <row r="93" s="29" customFormat="true" ht="77.25" hidden="false" customHeight="true" outlineLevel="0" collapsed="false">
      <c r="A93" s="24" t="s">
        <v>136</v>
      </c>
      <c r="B93" s="26" t="s">
        <v>64</v>
      </c>
      <c r="C93" s="34" t="s">
        <v>137</v>
      </c>
      <c r="D93" s="35" t="n">
        <f aca="false">SUM(D94:D94)</f>
        <v>5000</v>
      </c>
    </row>
    <row r="94" s="29" customFormat="true" ht="59.25" hidden="false" customHeight="true" outlineLevel="0" collapsed="false">
      <c r="A94" s="24" t="s">
        <v>138</v>
      </c>
      <c r="B94" s="26" t="s">
        <v>64</v>
      </c>
      <c r="C94" s="34" t="s">
        <v>139</v>
      </c>
      <c r="D94" s="35" t="n">
        <v>5000</v>
      </c>
    </row>
    <row r="95" s="29" customFormat="true" ht="10.5" hidden="false" customHeight="true" outlineLevel="0" collapsed="false">
      <c r="A95" s="36"/>
      <c r="B95" s="37"/>
      <c r="C95" s="38"/>
      <c r="D95" s="39"/>
    </row>
    <row r="96" s="28" customFormat="true" ht="32.25" hidden="false" customHeight="true" outlineLevel="0" collapsed="false">
      <c r="A96" s="21" t="s">
        <v>140</v>
      </c>
      <c r="B96" s="22" t="s">
        <v>141</v>
      </c>
      <c r="C96" s="23"/>
      <c r="D96" s="40" t="n">
        <f aca="false">SUM(D97+D105)</f>
        <v>390135840.24</v>
      </c>
    </row>
    <row r="97" s="33" customFormat="true" ht="15.75" hidden="false" customHeight="true" outlineLevel="0" collapsed="false">
      <c r="A97" s="24" t="s">
        <v>17</v>
      </c>
      <c r="B97" s="26" t="s">
        <v>141</v>
      </c>
      <c r="C97" s="34" t="s">
        <v>18</v>
      </c>
      <c r="D97" s="35" t="n">
        <f aca="false">SUM(D98)</f>
        <v>15123738.46</v>
      </c>
    </row>
    <row r="98" s="33" customFormat="true" ht="42" hidden="false" customHeight="true" outlineLevel="0" collapsed="false">
      <c r="A98" s="24" t="s">
        <v>142</v>
      </c>
      <c r="B98" s="26" t="s">
        <v>141</v>
      </c>
      <c r="C98" s="34" t="s">
        <v>143</v>
      </c>
      <c r="D98" s="35" t="n">
        <f aca="false">SUM(D99+D102)</f>
        <v>15123738.46</v>
      </c>
    </row>
    <row r="99" s="33" customFormat="true" ht="24" hidden="false" customHeight="true" outlineLevel="0" collapsed="false">
      <c r="A99" s="24" t="s">
        <v>144</v>
      </c>
      <c r="B99" s="26" t="s">
        <v>141</v>
      </c>
      <c r="C99" s="34" t="s">
        <v>145</v>
      </c>
      <c r="D99" s="35" t="n">
        <f aca="false">SUM(D100)</f>
        <v>15120455.78</v>
      </c>
    </row>
    <row r="100" s="33" customFormat="true" ht="25.5" hidden="false" customHeight="true" outlineLevel="0" collapsed="false">
      <c r="A100" s="24" t="s">
        <v>146</v>
      </c>
      <c r="B100" s="26" t="s">
        <v>141</v>
      </c>
      <c r="C100" s="34" t="s">
        <v>147</v>
      </c>
      <c r="D100" s="35" t="n">
        <f aca="false">SUM(D101)</f>
        <v>15120455.78</v>
      </c>
    </row>
    <row r="101" s="33" customFormat="true" ht="41.25" hidden="false" customHeight="true" outlineLevel="0" collapsed="false">
      <c r="A101" s="24" t="s">
        <v>148</v>
      </c>
      <c r="B101" s="26" t="s">
        <v>141</v>
      </c>
      <c r="C101" s="34" t="s">
        <v>149</v>
      </c>
      <c r="D101" s="35" t="n">
        <v>15120455.78</v>
      </c>
    </row>
    <row r="102" s="33" customFormat="true" ht="31.5" hidden="false" customHeight="true" outlineLevel="0" collapsed="false">
      <c r="A102" s="24" t="s">
        <v>150</v>
      </c>
      <c r="B102" s="26" t="s">
        <v>141</v>
      </c>
      <c r="C102" s="34" t="s">
        <v>151</v>
      </c>
      <c r="D102" s="35" t="n">
        <f aca="false">SUM(D103)</f>
        <v>3282.68</v>
      </c>
    </row>
    <row r="103" s="33" customFormat="true" ht="22.5" hidden="false" customHeight="true" outlineLevel="0" collapsed="false">
      <c r="A103" s="24" t="s">
        <v>152</v>
      </c>
      <c r="B103" s="26" t="s">
        <v>141</v>
      </c>
      <c r="C103" s="34" t="s">
        <v>153</v>
      </c>
      <c r="D103" s="35" t="n">
        <f aca="false">SUM(D104)</f>
        <v>3282.68</v>
      </c>
    </row>
    <row r="104" s="33" customFormat="true" ht="33.75" hidden="false" customHeight="true" outlineLevel="0" collapsed="false">
      <c r="A104" s="24" t="s">
        <v>154</v>
      </c>
      <c r="B104" s="26" t="s">
        <v>141</v>
      </c>
      <c r="C104" s="34" t="s">
        <v>155</v>
      </c>
      <c r="D104" s="35" t="n">
        <v>3282.68</v>
      </c>
    </row>
    <row r="105" s="33" customFormat="true" ht="21.75" hidden="false" customHeight="true" outlineLevel="0" collapsed="false">
      <c r="A105" s="24" t="s">
        <v>36</v>
      </c>
      <c r="B105" s="26" t="s">
        <v>141</v>
      </c>
      <c r="C105" s="34" t="s">
        <v>37</v>
      </c>
      <c r="D105" s="35" t="n">
        <f aca="false">SUM(D106+D130+D133)</f>
        <v>375012101.78</v>
      </c>
    </row>
    <row r="106" s="33" customFormat="true" ht="51" hidden="false" customHeight="true" outlineLevel="0" collapsed="false">
      <c r="A106" s="24" t="s">
        <v>38</v>
      </c>
      <c r="B106" s="26" t="s">
        <v>141</v>
      </c>
      <c r="C106" s="34" t="s">
        <v>39</v>
      </c>
      <c r="D106" s="35" t="n">
        <f aca="false">SUM(D107+D119)</f>
        <v>376169171.5</v>
      </c>
    </row>
    <row r="107" s="33" customFormat="true" ht="33.75" hidden="false" customHeight="true" outlineLevel="0" collapsed="false">
      <c r="A107" s="24" t="s">
        <v>156</v>
      </c>
      <c r="B107" s="26" t="s">
        <v>141</v>
      </c>
      <c r="C107" s="34" t="s">
        <v>98</v>
      </c>
      <c r="D107" s="35" t="n">
        <f aca="false">SUM(D108+D110+D112)</f>
        <v>11498781.5</v>
      </c>
    </row>
    <row r="108" s="33" customFormat="true" ht="39.75" hidden="false" customHeight="true" outlineLevel="0" collapsed="false">
      <c r="A108" s="24" t="s">
        <v>97</v>
      </c>
      <c r="B108" s="26" t="s">
        <v>141</v>
      </c>
      <c r="C108" s="34" t="s">
        <v>157</v>
      </c>
      <c r="D108" s="35" t="n">
        <f aca="false">SUM(D109)</f>
        <v>1971433</v>
      </c>
    </row>
    <row r="109" s="33" customFormat="true" ht="48" hidden="false" customHeight="true" outlineLevel="0" collapsed="false">
      <c r="A109" s="24" t="s">
        <v>158</v>
      </c>
      <c r="B109" s="26" t="s">
        <v>141</v>
      </c>
      <c r="C109" s="34" t="s">
        <v>159</v>
      </c>
      <c r="D109" s="35" t="n">
        <v>1971433</v>
      </c>
    </row>
    <row r="110" s="33" customFormat="true" ht="51.75" hidden="false" customHeight="true" outlineLevel="0" collapsed="false">
      <c r="A110" s="24" t="s">
        <v>160</v>
      </c>
      <c r="B110" s="26" t="s">
        <v>141</v>
      </c>
      <c r="C110" s="34" t="s">
        <v>161</v>
      </c>
      <c r="D110" s="35" t="n">
        <f aca="false">SUM(D111)</f>
        <v>2268928.5</v>
      </c>
    </row>
    <row r="111" s="33" customFormat="true" ht="54" hidden="false" customHeight="true" outlineLevel="0" collapsed="false">
      <c r="A111" s="24" t="s">
        <v>162</v>
      </c>
      <c r="B111" s="26" t="s">
        <v>64</v>
      </c>
      <c r="C111" s="34" t="s">
        <v>163</v>
      </c>
      <c r="D111" s="35" t="n">
        <v>2268928.5</v>
      </c>
    </row>
    <row r="112" s="33" customFormat="true" ht="15.75" hidden="false" customHeight="true" outlineLevel="0" collapsed="false">
      <c r="A112" s="24" t="s">
        <v>103</v>
      </c>
      <c r="B112" s="26" t="s">
        <v>141</v>
      </c>
      <c r="C112" s="34" t="s">
        <v>104</v>
      </c>
      <c r="D112" s="35" t="n">
        <f aca="false">SUM(D113)</f>
        <v>7258420</v>
      </c>
    </row>
    <row r="113" s="33" customFormat="true" ht="18.75" hidden="false" customHeight="true" outlineLevel="0" collapsed="false">
      <c r="A113" s="24" t="s">
        <v>105</v>
      </c>
      <c r="B113" s="26" t="s">
        <v>141</v>
      </c>
      <c r="C113" s="34" t="s">
        <v>106</v>
      </c>
      <c r="D113" s="35" t="n">
        <f aca="false">SUM(D114:D118)</f>
        <v>7258420</v>
      </c>
    </row>
    <row r="114" s="33" customFormat="true" ht="78.75" hidden="false" customHeight="true" outlineLevel="0" collapsed="false">
      <c r="A114" s="24" t="s">
        <v>164</v>
      </c>
      <c r="B114" s="26" t="s">
        <v>141</v>
      </c>
      <c r="C114" s="34"/>
      <c r="D114" s="35" t="n">
        <v>260599</v>
      </c>
    </row>
    <row r="115" s="33" customFormat="true" ht="33.75" hidden="false" customHeight="true" outlineLevel="0" collapsed="false">
      <c r="A115" s="24" t="s">
        <v>165</v>
      </c>
      <c r="B115" s="26" t="s">
        <v>141</v>
      </c>
      <c r="C115" s="34"/>
      <c r="D115" s="35" t="n">
        <v>1798221</v>
      </c>
    </row>
    <row r="116" s="33" customFormat="true" ht="50.25" hidden="false" customHeight="true" outlineLevel="0" collapsed="false">
      <c r="A116" s="24" t="s">
        <v>166</v>
      </c>
      <c r="B116" s="26" t="s">
        <v>141</v>
      </c>
      <c r="C116" s="34"/>
      <c r="D116" s="35" t="n">
        <v>149171</v>
      </c>
    </row>
    <row r="117" s="33" customFormat="true" ht="55.5" hidden="false" customHeight="true" outlineLevel="0" collapsed="false">
      <c r="A117" s="24" t="s">
        <v>167</v>
      </c>
      <c r="B117" s="26" t="s">
        <v>141</v>
      </c>
      <c r="C117" s="34"/>
      <c r="D117" s="35" t="n">
        <v>553278</v>
      </c>
    </row>
    <row r="118" s="33" customFormat="true" ht="56.25" hidden="false" customHeight="true" outlineLevel="0" collapsed="false">
      <c r="A118" s="24" t="s">
        <v>168</v>
      </c>
      <c r="B118" s="26" t="s">
        <v>141</v>
      </c>
      <c r="C118" s="34"/>
      <c r="D118" s="35" t="n">
        <v>4497151</v>
      </c>
    </row>
    <row r="119" s="33" customFormat="true" ht="33" hidden="false" customHeight="true" outlineLevel="0" collapsed="false">
      <c r="A119" s="24" t="s">
        <v>50</v>
      </c>
      <c r="B119" s="26" t="s">
        <v>141</v>
      </c>
      <c r="C119" s="34" t="s">
        <v>51</v>
      </c>
      <c r="D119" s="35" t="n">
        <f aca="false">SUM(D120+D122)</f>
        <v>364670390</v>
      </c>
    </row>
    <row r="120" s="33" customFormat="true" ht="50.25" hidden="false" customHeight="true" outlineLevel="0" collapsed="false">
      <c r="A120" s="24" t="s">
        <v>169</v>
      </c>
      <c r="B120" s="26" t="s">
        <v>141</v>
      </c>
      <c r="C120" s="34" t="s">
        <v>170</v>
      </c>
      <c r="D120" s="35" t="n">
        <f aca="false">SUM(D121)</f>
        <v>16668854</v>
      </c>
    </row>
    <row r="121" s="33" customFormat="true" ht="47.25" hidden="false" customHeight="true" outlineLevel="0" collapsed="false">
      <c r="A121" s="24" t="s">
        <v>171</v>
      </c>
      <c r="B121" s="26" t="s">
        <v>141</v>
      </c>
      <c r="C121" s="34" t="s">
        <v>172</v>
      </c>
      <c r="D121" s="35" t="n">
        <v>16668854</v>
      </c>
    </row>
    <row r="122" s="33" customFormat="true" ht="26.25" hidden="false" customHeight="true" outlineLevel="0" collapsed="false">
      <c r="A122" s="24" t="s">
        <v>52</v>
      </c>
      <c r="B122" s="26" t="s">
        <v>141</v>
      </c>
      <c r="C122" s="34" t="s">
        <v>53</v>
      </c>
      <c r="D122" s="35" t="n">
        <f aca="false">SUM(D123)</f>
        <v>348001536</v>
      </c>
    </row>
    <row r="123" s="33" customFormat="true" ht="21.75" hidden="false" customHeight="true" outlineLevel="0" collapsed="false">
      <c r="A123" s="24" t="s">
        <v>54</v>
      </c>
      <c r="B123" s="26" t="s">
        <v>141</v>
      </c>
      <c r="C123" s="34" t="s">
        <v>55</v>
      </c>
      <c r="D123" s="35" t="n">
        <f aca="false">SUM(D124:D129)</f>
        <v>348001536</v>
      </c>
    </row>
    <row r="124" s="33" customFormat="true" ht="99.75" hidden="false" customHeight="true" outlineLevel="0" collapsed="false">
      <c r="A124" s="24" t="s">
        <v>173</v>
      </c>
      <c r="B124" s="26" t="s">
        <v>141</v>
      </c>
      <c r="C124" s="34"/>
      <c r="D124" s="35" t="n">
        <v>285849028</v>
      </c>
    </row>
    <row r="125" s="33" customFormat="true" ht="81" hidden="false" customHeight="true" outlineLevel="0" collapsed="false">
      <c r="A125" s="24" t="s">
        <v>174</v>
      </c>
      <c r="B125" s="26" t="s">
        <v>141</v>
      </c>
      <c r="C125" s="34"/>
      <c r="D125" s="35" t="n">
        <v>13341346</v>
      </c>
    </row>
    <row r="126" s="33" customFormat="true" ht="72.75" hidden="false" customHeight="true" outlineLevel="0" collapsed="false">
      <c r="A126" s="24" t="s">
        <v>175</v>
      </c>
      <c r="B126" s="26" t="s">
        <v>141</v>
      </c>
      <c r="C126" s="34"/>
      <c r="D126" s="35" t="n">
        <v>888000</v>
      </c>
    </row>
    <row r="127" s="33" customFormat="true" ht="105.75" hidden="false" customHeight="true" outlineLevel="0" collapsed="false">
      <c r="A127" s="24" t="s">
        <v>176</v>
      </c>
      <c r="B127" s="26" t="s">
        <v>141</v>
      </c>
      <c r="C127" s="34"/>
      <c r="D127" s="35" t="n">
        <v>43889114</v>
      </c>
    </row>
    <row r="128" s="33" customFormat="true" ht="69" hidden="false" customHeight="true" outlineLevel="0" collapsed="false">
      <c r="A128" s="24" t="s">
        <v>177</v>
      </c>
      <c r="B128" s="26" t="s">
        <v>141</v>
      </c>
      <c r="C128" s="34"/>
      <c r="D128" s="35" t="n">
        <v>3808242</v>
      </c>
    </row>
    <row r="129" s="33" customFormat="true" ht="99.75" hidden="false" customHeight="true" outlineLevel="0" collapsed="false">
      <c r="A129" s="24" t="s">
        <v>178</v>
      </c>
      <c r="B129" s="26" t="s">
        <v>141</v>
      </c>
      <c r="C129" s="24"/>
      <c r="D129" s="35" t="n">
        <v>225806</v>
      </c>
    </row>
    <row r="130" s="33" customFormat="true" ht="15.75" hidden="false" customHeight="true" outlineLevel="0" collapsed="false">
      <c r="A130" s="24" t="s">
        <v>179</v>
      </c>
      <c r="B130" s="26" t="s">
        <v>141</v>
      </c>
      <c r="C130" s="24" t="s">
        <v>180</v>
      </c>
      <c r="D130" s="35" t="n">
        <f aca="false">SUM(D131)</f>
        <v>149852</v>
      </c>
    </row>
    <row r="131" s="33" customFormat="true" ht="30.75" hidden="false" customHeight="true" outlineLevel="0" collapsed="false">
      <c r="A131" s="24" t="s">
        <v>181</v>
      </c>
      <c r="B131" s="26" t="s">
        <v>141</v>
      </c>
      <c r="C131" s="24" t="s">
        <v>182</v>
      </c>
      <c r="D131" s="35" t="n">
        <f aca="false">SUM(D132)</f>
        <v>149852</v>
      </c>
    </row>
    <row r="132" s="33" customFormat="true" ht="33" hidden="false" customHeight="true" outlineLevel="0" collapsed="false">
      <c r="A132" s="24" t="s">
        <v>181</v>
      </c>
      <c r="B132" s="26" t="s">
        <v>141</v>
      </c>
      <c r="C132" s="24" t="s">
        <v>183</v>
      </c>
      <c r="D132" s="35" t="n">
        <v>149852</v>
      </c>
    </row>
    <row r="133" s="33" customFormat="true" ht="46.5" hidden="false" customHeight="true" outlineLevel="0" collapsed="false">
      <c r="A133" s="24" t="s">
        <v>184</v>
      </c>
      <c r="B133" s="26" t="s">
        <v>141</v>
      </c>
      <c r="C133" s="24" t="s">
        <v>185</v>
      </c>
      <c r="D133" s="35" t="n">
        <f aca="false">SUM(D134)</f>
        <v>-1306921.72</v>
      </c>
    </row>
    <row r="134" s="33" customFormat="true" ht="63" hidden="false" customHeight="true" outlineLevel="0" collapsed="false">
      <c r="A134" s="24" t="s">
        <v>186</v>
      </c>
      <c r="B134" s="26" t="s">
        <v>141</v>
      </c>
      <c r="C134" s="24" t="s">
        <v>187</v>
      </c>
      <c r="D134" s="35" t="n">
        <f aca="false">SUM(D135)</f>
        <v>-1306921.72</v>
      </c>
    </row>
    <row r="135" s="33" customFormat="true" ht="63" hidden="false" customHeight="true" outlineLevel="0" collapsed="false">
      <c r="A135" s="24" t="s">
        <v>188</v>
      </c>
      <c r="B135" s="26" t="s">
        <v>141</v>
      </c>
      <c r="C135" s="41" t="s">
        <v>189</v>
      </c>
      <c r="D135" s="35" t="n">
        <v>-1306921.72</v>
      </c>
    </row>
    <row r="136" s="29" customFormat="true" ht="10.5" hidden="false" customHeight="true" outlineLevel="0" collapsed="false">
      <c r="A136" s="36"/>
      <c r="B136" s="42"/>
      <c r="C136" s="43"/>
      <c r="D136" s="39"/>
    </row>
    <row r="137" s="28" customFormat="true" ht="48.75" hidden="false" customHeight="true" outlineLevel="0" collapsed="false">
      <c r="A137" s="23" t="s">
        <v>190</v>
      </c>
      <c r="B137" s="44" t="s">
        <v>191</v>
      </c>
      <c r="C137" s="23"/>
      <c r="D137" s="45" t="n">
        <f aca="false">D138+D143</f>
        <v>7278519</v>
      </c>
    </row>
    <row r="138" s="33" customFormat="true" ht="16.5" hidden="false" customHeight="true" outlineLevel="0" collapsed="false">
      <c r="A138" s="24" t="s">
        <v>17</v>
      </c>
      <c r="B138" s="25" t="s">
        <v>191</v>
      </c>
      <c r="C138" s="24" t="s">
        <v>18</v>
      </c>
      <c r="D138" s="46" t="n">
        <f aca="false">SUM(D139)</f>
        <v>3767200</v>
      </c>
    </row>
    <row r="139" s="33" customFormat="true" ht="42.75" hidden="false" customHeight="true" outlineLevel="0" collapsed="false">
      <c r="A139" s="24" t="s">
        <v>142</v>
      </c>
      <c r="B139" s="25" t="s">
        <v>191</v>
      </c>
      <c r="C139" s="24" t="s">
        <v>143</v>
      </c>
      <c r="D139" s="46" t="n">
        <f aca="false">SUM(D140)</f>
        <v>3767200</v>
      </c>
    </row>
    <row r="140" s="33" customFormat="true" ht="28.5" hidden="false" customHeight="true" outlineLevel="0" collapsed="false">
      <c r="A140" s="24" t="s">
        <v>192</v>
      </c>
      <c r="B140" s="25" t="s">
        <v>191</v>
      </c>
      <c r="C140" s="24" t="s">
        <v>145</v>
      </c>
      <c r="D140" s="46" t="n">
        <f aca="false">SUM(D141)</f>
        <v>3767200</v>
      </c>
    </row>
    <row r="141" s="33" customFormat="true" ht="33" hidden="false" customHeight="true" outlineLevel="0" collapsed="false">
      <c r="A141" s="24" t="s">
        <v>146</v>
      </c>
      <c r="B141" s="25" t="s">
        <v>191</v>
      </c>
      <c r="C141" s="24" t="s">
        <v>147</v>
      </c>
      <c r="D141" s="46" t="n">
        <f aca="false">SUM(D142)</f>
        <v>3767200</v>
      </c>
    </row>
    <row r="142" s="33" customFormat="true" ht="42" hidden="false" customHeight="true" outlineLevel="0" collapsed="false">
      <c r="A142" s="24" t="s">
        <v>193</v>
      </c>
      <c r="B142" s="25" t="s">
        <v>191</v>
      </c>
      <c r="C142" s="24" t="s">
        <v>149</v>
      </c>
      <c r="D142" s="46" t="n">
        <v>3767200</v>
      </c>
    </row>
    <row r="143" s="33" customFormat="true" ht="21.75" hidden="false" customHeight="true" outlineLevel="0" collapsed="false">
      <c r="A143" s="24" t="s">
        <v>36</v>
      </c>
      <c r="B143" s="25" t="s">
        <v>191</v>
      </c>
      <c r="C143" s="24" t="s">
        <v>37</v>
      </c>
      <c r="D143" s="46" t="n">
        <f aca="false">SUM(D144)</f>
        <v>3511319</v>
      </c>
    </row>
    <row r="144" s="33" customFormat="true" ht="50.25" hidden="false" customHeight="true" outlineLevel="0" collapsed="false">
      <c r="A144" s="24" t="s">
        <v>38</v>
      </c>
      <c r="B144" s="25" t="s">
        <v>191</v>
      </c>
      <c r="C144" s="24" t="s">
        <v>39</v>
      </c>
      <c r="D144" s="46" t="n">
        <f aca="false">SUM(D145+D151)</f>
        <v>3511319</v>
      </c>
    </row>
    <row r="145" s="33" customFormat="true" ht="40.5" hidden="false" customHeight="true" outlineLevel="0" collapsed="false">
      <c r="A145" s="24" t="s">
        <v>156</v>
      </c>
      <c r="B145" s="25" t="s">
        <v>191</v>
      </c>
      <c r="C145" s="24" t="s">
        <v>98</v>
      </c>
      <c r="D145" s="46" t="n">
        <f aca="false">SUM(D146+D148)</f>
        <v>1487809</v>
      </c>
    </row>
    <row r="146" s="33" customFormat="true" ht="43.5" hidden="false" customHeight="true" outlineLevel="0" collapsed="false">
      <c r="A146" s="24" t="s">
        <v>194</v>
      </c>
      <c r="B146" s="25" t="s">
        <v>191</v>
      </c>
      <c r="C146" s="24" t="s">
        <v>195</v>
      </c>
      <c r="D146" s="46" t="n">
        <f aca="false">SUM(D147)</f>
        <v>597734</v>
      </c>
    </row>
    <row r="147" s="33" customFormat="true" ht="57.75" hidden="false" customHeight="true" outlineLevel="0" collapsed="false">
      <c r="A147" s="24" t="s">
        <v>196</v>
      </c>
      <c r="B147" s="25" t="s">
        <v>191</v>
      </c>
      <c r="C147" s="24" t="s">
        <v>197</v>
      </c>
      <c r="D147" s="46" t="n">
        <v>597734</v>
      </c>
    </row>
    <row r="148" s="33" customFormat="true" ht="20.25" hidden="false" customHeight="true" outlineLevel="0" collapsed="false">
      <c r="A148" s="24" t="s">
        <v>103</v>
      </c>
      <c r="B148" s="25" t="s">
        <v>191</v>
      </c>
      <c r="C148" s="24" t="s">
        <v>104</v>
      </c>
      <c r="D148" s="46" t="n">
        <f aca="false">SUM(D149)</f>
        <v>890075</v>
      </c>
    </row>
    <row r="149" s="33" customFormat="true" ht="24" hidden="false" customHeight="true" outlineLevel="0" collapsed="false">
      <c r="A149" s="24" t="s">
        <v>105</v>
      </c>
      <c r="B149" s="25" t="s">
        <v>191</v>
      </c>
      <c r="C149" s="24" t="s">
        <v>106</v>
      </c>
      <c r="D149" s="46" t="n">
        <f aca="false">SUM(D150:D150)</f>
        <v>890075</v>
      </c>
    </row>
    <row r="150" s="33" customFormat="true" ht="63" hidden="false" customHeight="true" outlineLevel="0" collapsed="false">
      <c r="A150" s="24" t="s">
        <v>198</v>
      </c>
      <c r="B150" s="25" t="s">
        <v>191</v>
      </c>
      <c r="C150" s="24"/>
      <c r="D150" s="46" t="n">
        <v>890075</v>
      </c>
    </row>
    <row r="151" s="33" customFormat="true" ht="36" hidden="false" customHeight="true" outlineLevel="0" collapsed="false">
      <c r="A151" s="24" t="s">
        <v>50</v>
      </c>
      <c r="B151" s="25" t="s">
        <v>191</v>
      </c>
      <c r="C151" s="24" t="s">
        <v>51</v>
      </c>
      <c r="D151" s="46" t="n">
        <f aca="false">SUM(D152)</f>
        <v>2023510</v>
      </c>
    </row>
    <row r="152" s="33" customFormat="true" ht="20.25" hidden="false" customHeight="true" outlineLevel="0" collapsed="false">
      <c r="A152" s="24" t="s">
        <v>52</v>
      </c>
      <c r="B152" s="25" t="s">
        <v>191</v>
      </c>
      <c r="C152" s="24" t="s">
        <v>53</v>
      </c>
      <c r="D152" s="46" t="n">
        <f aca="false">SUM(D153)</f>
        <v>2023510</v>
      </c>
    </row>
    <row r="153" s="29" customFormat="true" ht="30.75" hidden="false" customHeight="true" outlineLevel="0" collapsed="false">
      <c r="A153" s="24" t="s">
        <v>54</v>
      </c>
      <c r="B153" s="25" t="s">
        <v>191</v>
      </c>
      <c r="C153" s="24" t="s">
        <v>55</v>
      </c>
      <c r="D153" s="46" t="n">
        <f aca="false">SUM(D154:D155)</f>
        <v>2023510</v>
      </c>
    </row>
    <row r="154" s="29" customFormat="true" ht="60.75" hidden="false" customHeight="true" outlineLevel="0" collapsed="false">
      <c r="A154" s="24" t="s">
        <v>199</v>
      </c>
      <c r="B154" s="25" t="s">
        <v>191</v>
      </c>
      <c r="C154" s="24"/>
      <c r="D154" s="46" t="n">
        <v>52872</v>
      </c>
    </row>
    <row r="155" s="29" customFormat="true" ht="66" hidden="false" customHeight="true" outlineLevel="0" collapsed="false">
      <c r="A155" s="24" t="s">
        <v>200</v>
      </c>
      <c r="B155" s="25" t="s">
        <v>191</v>
      </c>
      <c r="C155" s="24"/>
      <c r="D155" s="46" t="n">
        <v>1970638</v>
      </c>
    </row>
    <row r="156" s="29" customFormat="true" ht="10.5" hidden="false" customHeight="true" outlineLevel="0" collapsed="false">
      <c r="A156" s="23"/>
      <c r="B156" s="44"/>
      <c r="C156" s="23"/>
      <c r="D156" s="23"/>
    </row>
    <row r="157" s="28" customFormat="true" ht="40.5" hidden="false" customHeight="true" outlineLevel="0" collapsed="false">
      <c r="A157" s="23" t="s">
        <v>201</v>
      </c>
      <c r="B157" s="47" t="s">
        <v>202</v>
      </c>
      <c r="C157" s="23"/>
      <c r="D157" s="23" t="n">
        <f aca="false">D158</f>
        <v>16791885.95</v>
      </c>
    </row>
    <row r="158" s="29" customFormat="true" ht="31.5" hidden="false" customHeight="true" outlineLevel="0" collapsed="false">
      <c r="A158" s="24" t="s">
        <v>36</v>
      </c>
      <c r="B158" s="25" t="s">
        <v>202</v>
      </c>
      <c r="C158" s="24" t="s">
        <v>37</v>
      </c>
      <c r="D158" s="24" t="n">
        <f aca="false">SUM(D159+D169)</f>
        <v>16791885.95</v>
      </c>
    </row>
    <row r="159" s="29" customFormat="true" ht="53.25" hidden="false" customHeight="true" outlineLevel="0" collapsed="false">
      <c r="A159" s="24" t="s">
        <v>38</v>
      </c>
      <c r="B159" s="25" t="s">
        <v>202</v>
      </c>
      <c r="C159" s="24" t="s">
        <v>39</v>
      </c>
      <c r="D159" s="46" t="n">
        <f aca="false">SUM(D160)</f>
        <v>17122167</v>
      </c>
    </row>
    <row r="160" s="29" customFormat="true" ht="33" hidden="false" customHeight="true" outlineLevel="0" collapsed="false">
      <c r="A160" s="24" t="s">
        <v>50</v>
      </c>
      <c r="B160" s="25" t="s">
        <v>202</v>
      </c>
      <c r="C160" s="24" t="s">
        <v>51</v>
      </c>
      <c r="D160" s="46" t="n">
        <f aca="false">SUM(D161+D163)</f>
        <v>17122167</v>
      </c>
    </row>
    <row r="161" s="29" customFormat="true" ht="66" hidden="false" customHeight="true" outlineLevel="0" collapsed="false">
      <c r="A161" s="24" t="s">
        <v>203</v>
      </c>
      <c r="B161" s="25" t="s">
        <v>202</v>
      </c>
      <c r="C161" s="24" t="s">
        <v>204</v>
      </c>
      <c r="D161" s="46" t="n">
        <f aca="false">SUM(D162)</f>
        <v>158538</v>
      </c>
    </row>
    <row r="162" s="29" customFormat="true" ht="59.25" hidden="false" customHeight="true" outlineLevel="0" collapsed="false">
      <c r="A162" s="24" t="s">
        <v>205</v>
      </c>
      <c r="B162" s="25" t="s">
        <v>202</v>
      </c>
      <c r="C162" s="24" t="s">
        <v>206</v>
      </c>
      <c r="D162" s="46" t="n">
        <v>158538</v>
      </c>
    </row>
    <row r="163" s="29" customFormat="true" ht="33.75" hidden="false" customHeight="true" outlineLevel="0" collapsed="false">
      <c r="A163" s="24" t="s">
        <v>52</v>
      </c>
      <c r="B163" s="25" t="s">
        <v>202</v>
      </c>
      <c r="C163" s="24" t="s">
        <v>53</v>
      </c>
      <c r="D163" s="46" t="n">
        <f aca="false">SUM(D164)</f>
        <v>16963629</v>
      </c>
    </row>
    <row r="164" s="29" customFormat="true" ht="27.75" hidden="false" customHeight="true" outlineLevel="0" collapsed="false">
      <c r="A164" s="24" t="s">
        <v>54</v>
      </c>
      <c r="B164" s="25" t="s">
        <v>202</v>
      </c>
      <c r="C164" s="24" t="s">
        <v>55</v>
      </c>
      <c r="D164" s="46" t="n">
        <f aca="false">SUM(D165:D168)</f>
        <v>16963629</v>
      </c>
    </row>
    <row r="165" s="29" customFormat="true" ht="88.5" hidden="false" customHeight="true" outlineLevel="0" collapsed="false">
      <c r="A165" s="24" t="s">
        <v>207</v>
      </c>
      <c r="B165" s="26" t="s">
        <v>202</v>
      </c>
      <c r="C165" s="24"/>
      <c r="D165" s="46" t="n">
        <v>679823</v>
      </c>
    </row>
    <row r="166" s="29" customFormat="true" ht="50.25" hidden="false" customHeight="true" outlineLevel="0" collapsed="false">
      <c r="A166" s="24" t="s">
        <v>208</v>
      </c>
      <c r="B166" s="26" t="s">
        <v>202</v>
      </c>
      <c r="C166" s="24"/>
      <c r="D166" s="46" t="n">
        <v>2368000</v>
      </c>
    </row>
    <row r="167" s="29" customFormat="true" ht="31.5" hidden="false" customHeight="true" outlineLevel="0" collapsed="false">
      <c r="A167" s="24" t="s">
        <v>209</v>
      </c>
      <c r="B167" s="26" t="s">
        <v>202</v>
      </c>
      <c r="C167" s="24"/>
      <c r="D167" s="46" t="n">
        <v>3326830</v>
      </c>
    </row>
    <row r="168" s="29" customFormat="true" ht="34.5" hidden="false" customHeight="true" outlineLevel="0" collapsed="false">
      <c r="A168" s="24" t="s">
        <v>210</v>
      </c>
      <c r="B168" s="26" t="s">
        <v>202</v>
      </c>
      <c r="C168" s="24"/>
      <c r="D168" s="46" t="n">
        <v>10588976</v>
      </c>
    </row>
    <row r="169" s="29" customFormat="true" ht="50.25" hidden="false" customHeight="true" outlineLevel="0" collapsed="false">
      <c r="A169" s="24" t="s">
        <v>211</v>
      </c>
      <c r="B169" s="26" t="s">
        <v>202</v>
      </c>
      <c r="C169" s="24" t="s">
        <v>185</v>
      </c>
      <c r="D169" s="46" t="n">
        <f aca="false">SUM(D170)</f>
        <v>-330281.05</v>
      </c>
    </row>
    <row r="170" s="29" customFormat="true" ht="59.25" hidden="false" customHeight="true" outlineLevel="0" collapsed="false">
      <c r="A170" s="24" t="s">
        <v>186</v>
      </c>
      <c r="B170" s="26" t="s">
        <v>202</v>
      </c>
      <c r="C170" s="24" t="s">
        <v>212</v>
      </c>
      <c r="D170" s="46" t="n">
        <f aca="false">SUM(D171)</f>
        <v>-330281.05</v>
      </c>
    </row>
    <row r="171" s="29" customFormat="true" ht="52.5" hidden="false" customHeight="true" outlineLevel="0" collapsed="false">
      <c r="A171" s="24" t="s">
        <v>188</v>
      </c>
      <c r="B171" s="26" t="s">
        <v>202</v>
      </c>
      <c r="C171" s="24" t="s">
        <v>213</v>
      </c>
      <c r="D171" s="46" t="n">
        <v>-330281.05</v>
      </c>
    </row>
    <row r="172" s="29" customFormat="true" ht="9" hidden="false" customHeight="true" outlineLevel="0" collapsed="false">
      <c r="A172" s="48"/>
      <c r="B172" s="42"/>
      <c r="C172" s="43"/>
      <c r="D172" s="39"/>
    </row>
    <row r="173" s="28" customFormat="true" ht="31.5" hidden="false" customHeight="true" outlineLevel="0" collapsed="false">
      <c r="A173" s="23" t="s">
        <v>214</v>
      </c>
      <c r="B173" s="49" t="s">
        <v>215</v>
      </c>
      <c r="C173" s="23"/>
      <c r="D173" s="45" t="n">
        <f aca="false">D174</f>
        <v>947280</v>
      </c>
    </row>
    <row r="174" s="33" customFormat="true" ht="18" hidden="false" customHeight="true" outlineLevel="0" collapsed="false">
      <c r="A174" s="24" t="s">
        <v>36</v>
      </c>
      <c r="B174" s="50" t="s">
        <v>215</v>
      </c>
      <c r="C174" s="24" t="s">
        <v>37</v>
      </c>
      <c r="D174" s="46" t="n">
        <f aca="false">D175</f>
        <v>947280</v>
      </c>
    </row>
    <row r="175" s="29" customFormat="true" ht="40.5" hidden="false" customHeight="true" outlineLevel="0" collapsed="false">
      <c r="A175" s="24" t="s">
        <v>38</v>
      </c>
      <c r="B175" s="50" t="s">
        <v>215</v>
      </c>
      <c r="C175" s="24" t="s">
        <v>39</v>
      </c>
      <c r="D175" s="46" t="n">
        <f aca="false">D176+D178</f>
        <v>947280</v>
      </c>
    </row>
    <row r="176" s="29" customFormat="true" ht="15" hidden="true" customHeight="false" outlineLevel="0" collapsed="false">
      <c r="A176" s="24" t="s">
        <v>57</v>
      </c>
      <c r="B176" s="50" t="s">
        <v>216</v>
      </c>
      <c r="C176" s="24" t="s">
        <v>217</v>
      </c>
      <c r="D176" s="46" t="n">
        <f aca="false">D177</f>
        <v>0</v>
      </c>
    </row>
    <row r="177" s="29" customFormat="true" ht="48.75" hidden="true" customHeight="false" outlineLevel="0" collapsed="false">
      <c r="A177" s="24" t="s">
        <v>59</v>
      </c>
      <c r="B177" s="50" t="s">
        <v>216</v>
      </c>
      <c r="C177" s="24" t="s">
        <v>218</v>
      </c>
      <c r="D177" s="46" t="n">
        <v>0</v>
      </c>
    </row>
    <row r="178" s="29" customFormat="true" ht="22.5" hidden="false" customHeight="true" outlineLevel="0" collapsed="false">
      <c r="A178" s="24" t="s">
        <v>57</v>
      </c>
      <c r="B178" s="50" t="s">
        <v>215</v>
      </c>
      <c r="C178" s="24" t="s">
        <v>58</v>
      </c>
      <c r="D178" s="46" t="n">
        <f aca="false">SUM(D179)</f>
        <v>947280</v>
      </c>
    </row>
    <row r="179" s="29" customFormat="true" ht="55.5" hidden="false" customHeight="true" outlineLevel="0" collapsed="false">
      <c r="A179" s="24" t="s">
        <v>59</v>
      </c>
      <c r="B179" s="50" t="s">
        <v>215</v>
      </c>
      <c r="C179" s="24" t="s">
        <v>60</v>
      </c>
      <c r="D179" s="46" t="n">
        <f aca="false">SUM(D180)</f>
        <v>947280</v>
      </c>
    </row>
    <row r="180" s="29" customFormat="true" ht="78.75" hidden="false" customHeight="true" outlineLevel="0" collapsed="false">
      <c r="A180" s="24" t="s">
        <v>61</v>
      </c>
      <c r="B180" s="50" t="s">
        <v>215</v>
      </c>
      <c r="C180" s="24" t="s">
        <v>62</v>
      </c>
      <c r="D180" s="46" t="n">
        <v>947280</v>
      </c>
    </row>
    <row r="181" s="29" customFormat="true" ht="10.5" hidden="false" customHeight="true" outlineLevel="0" collapsed="false">
      <c r="A181" s="48"/>
      <c r="B181" s="42"/>
      <c r="C181" s="43"/>
      <c r="D181" s="39"/>
    </row>
    <row r="182" s="28" customFormat="true" ht="40.5" hidden="false" customHeight="true" outlineLevel="0" collapsed="false">
      <c r="A182" s="23" t="s">
        <v>219</v>
      </c>
      <c r="B182" s="49" t="s">
        <v>220</v>
      </c>
      <c r="C182" s="23"/>
      <c r="D182" s="45" t="n">
        <f aca="false">D183</f>
        <v>331073.98</v>
      </c>
    </row>
    <row r="183" s="33" customFormat="true" ht="18.75" hidden="false" customHeight="true" outlineLevel="0" collapsed="false">
      <c r="A183" s="24" t="s">
        <v>17</v>
      </c>
      <c r="B183" s="50" t="s">
        <v>220</v>
      </c>
      <c r="C183" s="24" t="s">
        <v>18</v>
      </c>
      <c r="D183" s="46" t="n">
        <f aca="false">SUM(D184)</f>
        <v>331073.98</v>
      </c>
    </row>
    <row r="184" s="29" customFormat="true" ht="40.5" hidden="false" customHeight="true" outlineLevel="0" collapsed="false">
      <c r="A184" s="24" t="s">
        <v>221</v>
      </c>
      <c r="B184" s="50" t="s">
        <v>220</v>
      </c>
      <c r="C184" s="24" t="s">
        <v>222</v>
      </c>
      <c r="D184" s="46" t="n">
        <f aca="false">SUM(D185)</f>
        <v>331073.98</v>
      </c>
    </row>
    <row r="185" s="29" customFormat="true" ht="30.75" hidden="false" customHeight="true" outlineLevel="0" collapsed="false">
      <c r="A185" s="24" t="s">
        <v>223</v>
      </c>
      <c r="B185" s="50" t="s">
        <v>220</v>
      </c>
      <c r="C185" s="24" t="s">
        <v>224</v>
      </c>
      <c r="D185" s="46" t="n">
        <f aca="false">SUM(D186+D187+D188)</f>
        <v>331073.98</v>
      </c>
    </row>
    <row r="186" s="29" customFormat="true" ht="33.75" hidden="false" customHeight="true" outlineLevel="0" collapsed="false">
      <c r="A186" s="24" t="s">
        <v>225</v>
      </c>
      <c r="B186" s="50" t="s">
        <v>220</v>
      </c>
      <c r="C186" s="24" t="s">
        <v>226</v>
      </c>
      <c r="D186" s="46" t="n">
        <v>165025.28</v>
      </c>
    </row>
    <row r="187" s="29" customFormat="true" ht="29.25" hidden="false" customHeight="true" outlineLevel="0" collapsed="false">
      <c r="A187" s="24" t="s">
        <v>227</v>
      </c>
      <c r="B187" s="50" t="s">
        <v>220</v>
      </c>
      <c r="C187" s="24" t="s">
        <v>228</v>
      </c>
      <c r="D187" s="46" t="n">
        <v>384.26</v>
      </c>
    </row>
    <row r="188" s="29" customFormat="true" ht="29.25" hidden="false" customHeight="true" outlineLevel="0" collapsed="false">
      <c r="A188" s="24" t="s">
        <v>229</v>
      </c>
      <c r="B188" s="50" t="s">
        <v>220</v>
      </c>
      <c r="C188" s="24" t="s">
        <v>230</v>
      </c>
      <c r="D188" s="46" t="n">
        <f aca="false">SUM(D189:D190)</f>
        <v>165664.44</v>
      </c>
    </row>
    <row r="189" s="29" customFormat="true" ht="29.25" hidden="false" customHeight="true" outlineLevel="0" collapsed="false">
      <c r="A189" s="24" t="s">
        <v>231</v>
      </c>
      <c r="B189" s="50" t="s">
        <v>220</v>
      </c>
      <c r="C189" s="24" t="s">
        <v>232</v>
      </c>
      <c r="D189" s="46" t="n">
        <v>167045.16</v>
      </c>
    </row>
    <row r="190" s="29" customFormat="true" ht="29.25" hidden="false" customHeight="true" outlineLevel="0" collapsed="false">
      <c r="A190" s="24" t="s">
        <v>233</v>
      </c>
      <c r="B190" s="50" t="s">
        <v>220</v>
      </c>
      <c r="C190" s="24" t="s">
        <v>234</v>
      </c>
      <c r="D190" s="46" t="n">
        <v>-1380.72</v>
      </c>
    </row>
    <row r="191" s="29" customFormat="true" ht="10.5" hidden="false" customHeight="true" outlineLevel="0" collapsed="false">
      <c r="A191" s="48"/>
      <c r="B191" s="42"/>
      <c r="C191" s="43"/>
      <c r="D191" s="39"/>
    </row>
    <row r="192" s="29" customFormat="true" ht="24" hidden="false" customHeight="true" outlineLevel="0" collapsed="false">
      <c r="A192" s="23" t="s">
        <v>235</v>
      </c>
      <c r="B192" s="42" t="s">
        <v>236</v>
      </c>
      <c r="C192" s="43"/>
      <c r="D192" s="45" t="n">
        <f aca="false">SUM(D193)</f>
        <v>220853.71</v>
      </c>
    </row>
    <row r="193" s="29" customFormat="true" ht="21" hidden="false" customHeight="true" outlineLevel="0" collapsed="false">
      <c r="A193" s="24" t="s">
        <v>17</v>
      </c>
      <c r="B193" s="42" t="s">
        <v>236</v>
      </c>
      <c r="C193" s="24" t="s">
        <v>18</v>
      </c>
      <c r="D193" s="46" t="n">
        <f aca="false">SUM(D194)</f>
        <v>220853.71</v>
      </c>
    </row>
    <row r="194" s="29" customFormat="true" ht="27.75" hidden="false" customHeight="true" outlineLevel="0" collapsed="false">
      <c r="A194" s="24" t="s">
        <v>81</v>
      </c>
      <c r="B194" s="42" t="s">
        <v>236</v>
      </c>
      <c r="C194" s="24" t="s">
        <v>237</v>
      </c>
      <c r="D194" s="46" t="n">
        <f aca="false">SUM(D195)</f>
        <v>220853.71</v>
      </c>
    </row>
    <row r="195" s="29" customFormat="true" ht="36" hidden="false" customHeight="true" outlineLevel="0" collapsed="false">
      <c r="A195" s="24" t="s">
        <v>238</v>
      </c>
      <c r="B195" s="42" t="s">
        <v>236</v>
      </c>
      <c r="C195" s="24" t="s">
        <v>239</v>
      </c>
      <c r="D195" s="46" t="n">
        <f aca="false">SUM(D196)</f>
        <v>220853.71</v>
      </c>
    </row>
    <row r="196" s="29" customFormat="true" ht="40.5" hidden="false" customHeight="true" outlineLevel="0" collapsed="false">
      <c r="A196" s="24" t="s">
        <v>240</v>
      </c>
      <c r="B196" s="42" t="s">
        <v>236</v>
      </c>
      <c r="C196" s="24" t="s">
        <v>241</v>
      </c>
      <c r="D196" s="46" t="n">
        <v>220853.71</v>
      </c>
    </row>
    <row r="197" s="29" customFormat="true" ht="10.5" hidden="false" customHeight="true" outlineLevel="0" collapsed="false">
      <c r="A197" s="48"/>
      <c r="B197" s="42"/>
      <c r="C197" s="43"/>
      <c r="D197" s="39"/>
    </row>
    <row r="198" s="29" customFormat="true" ht="33.75" hidden="false" customHeight="true" outlineLevel="0" collapsed="false">
      <c r="A198" s="23" t="s">
        <v>242</v>
      </c>
      <c r="B198" s="49" t="s">
        <v>243</v>
      </c>
      <c r="C198" s="23"/>
      <c r="D198" s="45" t="n">
        <f aca="false">D199</f>
        <v>226700</v>
      </c>
    </row>
    <row r="199" s="33" customFormat="true" ht="20.25" hidden="false" customHeight="true" outlineLevel="0" collapsed="false">
      <c r="A199" s="24" t="s">
        <v>17</v>
      </c>
      <c r="B199" s="50" t="s">
        <v>243</v>
      </c>
      <c r="C199" s="24" t="s">
        <v>18</v>
      </c>
      <c r="D199" s="46" t="n">
        <f aca="false">SUM(D200)</f>
        <v>226700</v>
      </c>
    </row>
    <row r="200" s="33" customFormat="true" ht="41.25" hidden="false" customHeight="true" outlineLevel="0" collapsed="false">
      <c r="A200" s="24" t="s">
        <v>81</v>
      </c>
      <c r="B200" s="50" t="s">
        <v>243</v>
      </c>
      <c r="C200" s="24" t="s">
        <v>237</v>
      </c>
      <c r="D200" s="46" t="n">
        <f aca="false">SUM(D201+D203)</f>
        <v>226700</v>
      </c>
    </row>
    <row r="201" s="33" customFormat="true" ht="91.5" hidden="false" customHeight="true" outlineLevel="0" collapsed="false">
      <c r="A201" s="24" t="s">
        <v>244</v>
      </c>
      <c r="B201" s="50" t="s">
        <v>243</v>
      </c>
      <c r="C201" s="24" t="s">
        <v>245</v>
      </c>
      <c r="D201" s="46" t="n">
        <f aca="false">SUM(D202)</f>
        <v>12000</v>
      </c>
    </row>
    <row r="202" s="33" customFormat="true" ht="41.25" hidden="false" customHeight="true" outlineLevel="0" collapsed="false">
      <c r="A202" s="24" t="s">
        <v>246</v>
      </c>
      <c r="B202" s="50" t="s">
        <v>243</v>
      </c>
      <c r="C202" s="24" t="s">
        <v>247</v>
      </c>
      <c r="D202" s="46" t="n">
        <v>12000</v>
      </c>
    </row>
    <row r="203" s="33" customFormat="true" ht="41.25" hidden="false" customHeight="true" outlineLevel="0" collapsed="false">
      <c r="A203" s="24" t="s">
        <v>83</v>
      </c>
      <c r="B203" s="50" t="s">
        <v>243</v>
      </c>
      <c r="C203" s="24" t="s">
        <v>84</v>
      </c>
      <c r="D203" s="46" t="n">
        <f aca="false">SUM(D204)</f>
        <v>214700</v>
      </c>
    </row>
    <row r="204" s="29" customFormat="true" ht="51" hidden="false" customHeight="true" outlineLevel="0" collapsed="false">
      <c r="A204" s="24" t="s">
        <v>85</v>
      </c>
      <c r="B204" s="50" t="s">
        <v>243</v>
      </c>
      <c r="C204" s="24" t="s">
        <v>86</v>
      </c>
      <c r="D204" s="46" t="n">
        <v>214700</v>
      </c>
    </row>
    <row r="205" s="29" customFormat="true" ht="12.75" hidden="false" customHeight="true" outlineLevel="0" collapsed="false">
      <c r="A205" s="48"/>
      <c r="B205" s="42"/>
      <c r="C205" s="43"/>
      <c r="D205" s="39"/>
    </row>
    <row r="206" s="29" customFormat="true" ht="27.75" hidden="false" customHeight="true" outlineLevel="0" collapsed="false">
      <c r="A206" s="23" t="s">
        <v>248</v>
      </c>
      <c r="B206" s="49" t="s">
        <v>249</v>
      </c>
      <c r="C206" s="23"/>
      <c r="D206" s="45" t="n">
        <f aca="false">SUM(D207)</f>
        <v>9400198.63</v>
      </c>
    </row>
    <row r="207" s="29" customFormat="true" ht="24.75" hidden="false" customHeight="true" outlineLevel="0" collapsed="false">
      <c r="A207" s="24" t="s">
        <v>17</v>
      </c>
      <c r="B207" s="50" t="s">
        <v>249</v>
      </c>
      <c r="C207" s="24" t="s">
        <v>18</v>
      </c>
      <c r="D207" s="46" t="n">
        <f aca="false">SUM(D208)</f>
        <v>9400198.63</v>
      </c>
    </row>
    <row r="208" s="29" customFormat="true" ht="41.25" hidden="false" customHeight="true" outlineLevel="0" collapsed="false">
      <c r="A208" s="24" t="s">
        <v>250</v>
      </c>
      <c r="B208" s="50" t="s">
        <v>249</v>
      </c>
      <c r="C208" s="24" t="s">
        <v>251</v>
      </c>
      <c r="D208" s="46" t="n">
        <f aca="false">SUM(D209)</f>
        <v>9400198.63</v>
      </c>
    </row>
    <row r="209" s="29" customFormat="true" ht="32.25" hidden="false" customHeight="true" outlineLevel="0" collapsed="false">
      <c r="A209" s="24" t="s">
        <v>252</v>
      </c>
      <c r="B209" s="50" t="s">
        <v>249</v>
      </c>
      <c r="C209" s="24" t="s">
        <v>253</v>
      </c>
      <c r="D209" s="46" t="n">
        <f aca="false">SUM(D210+D212+D214+D216)</f>
        <v>9400198.63</v>
      </c>
    </row>
    <row r="210" s="29" customFormat="true" ht="72.75" hidden="false" customHeight="true" outlineLevel="0" collapsed="false">
      <c r="A210" s="24" t="s">
        <v>254</v>
      </c>
      <c r="B210" s="50" t="s">
        <v>249</v>
      </c>
      <c r="C210" s="24" t="s">
        <v>255</v>
      </c>
      <c r="D210" s="46" t="n">
        <f aca="false">SUM(D211)</f>
        <v>4278812.09</v>
      </c>
    </row>
    <row r="211" s="29" customFormat="true" ht="97.5" hidden="false" customHeight="true" outlineLevel="0" collapsed="false">
      <c r="A211" s="24" t="s">
        <v>256</v>
      </c>
      <c r="B211" s="50" t="n">
        <v>100</v>
      </c>
      <c r="C211" s="24" t="s">
        <v>257</v>
      </c>
      <c r="D211" s="46" t="n">
        <v>4278812.09</v>
      </c>
    </row>
    <row r="212" s="29" customFormat="true" ht="90" hidden="false" customHeight="true" outlineLevel="0" collapsed="false">
      <c r="A212" s="24" t="s">
        <v>258</v>
      </c>
      <c r="B212" s="50" t="s">
        <v>249</v>
      </c>
      <c r="C212" s="24" t="s">
        <v>259</v>
      </c>
      <c r="D212" s="46" t="n">
        <f aca="false">SUM(D213)</f>
        <v>31450.39</v>
      </c>
    </row>
    <row r="213" s="29" customFormat="true" ht="105.75" hidden="false" customHeight="true" outlineLevel="0" collapsed="false">
      <c r="A213" s="24" t="s">
        <v>260</v>
      </c>
      <c r="B213" s="50" t="n">
        <v>100</v>
      </c>
      <c r="C213" s="24" t="s">
        <v>261</v>
      </c>
      <c r="D213" s="46" t="n">
        <v>31450.39</v>
      </c>
    </row>
    <row r="214" s="29" customFormat="true" ht="75" hidden="false" customHeight="true" outlineLevel="0" collapsed="false">
      <c r="A214" s="24" t="s">
        <v>262</v>
      </c>
      <c r="B214" s="50" t="s">
        <v>249</v>
      </c>
      <c r="C214" s="24" t="s">
        <v>263</v>
      </c>
      <c r="D214" s="46" t="n">
        <f aca="false">SUM(D215)</f>
        <v>5716507.5</v>
      </c>
    </row>
    <row r="215" s="29" customFormat="true" ht="75" hidden="false" customHeight="true" outlineLevel="0" collapsed="false">
      <c r="A215" s="24" t="s">
        <v>264</v>
      </c>
      <c r="B215" s="50" t="n">
        <v>100</v>
      </c>
      <c r="C215" s="24" t="s">
        <v>265</v>
      </c>
      <c r="D215" s="46" t="n">
        <v>5716507.5</v>
      </c>
    </row>
    <row r="216" s="29" customFormat="true" ht="78.75" hidden="false" customHeight="true" outlineLevel="0" collapsed="false">
      <c r="A216" s="24" t="s">
        <v>266</v>
      </c>
      <c r="B216" s="50" t="s">
        <v>249</v>
      </c>
      <c r="C216" s="24" t="s">
        <v>267</v>
      </c>
      <c r="D216" s="46" t="n">
        <f aca="false">SUM(D217)</f>
        <v>-626571.35</v>
      </c>
    </row>
    <row r="217" s="29" customFormat="true" ht="105" hidden="false" customHeight="true" outlineLevel="0" collapsed="false">
      <c r="A217" s="24" t="s">
        <v>268</v>
      </c>
      <c r="B217" s="50" t="n">
        <v>100</v>
      </c>
      <c r="C217" s="24" t="s">
        <v>269</v>
      </c>
      <c r="D217" s="46" t="n">
        <v>-626571.35</v>
      </c>
    </row>
    <row r="218" s="29" customFormat="true" ht="16.5" hidden="false" customHeight="true" outlineLevel="0" collapsed="false">
      <c r="A218" s="24"/>
      <c r="B218" s="50"/>
      <c r="C218" s="24"/>
      <c r="D218" s="46"/>
    </row>
    <row r="219" s="29" customFormat="true" ht="34.5" hidden="false" customHeight="true" outlineLevel="0" collapsed="false">
      <c r="A219" s="23" t="s">
        <v>270</v>
      </c>
      <c r="B219" s="49" t="s">
        <v>271</v>
      </c>
      <c r="C219" s="23"/>
      <c r="D219" s="45" t="n">
        <f aca="false">SUM(D220)</f>
        <v>905800</v>
      </c>
    </row>
    <row r="220" s="29" customFormat="true" ht="27" hidden="false" customHeight="true" outlineLevel="0" collapsed="false">
      <c r="A220" s="24" t="s">
        <v>17</v>
      </c>
      <c r="B220" s="50" t="s">
        <v>271</v>
      </c>
      <c r="C220" s="24" t="s">
        <v>18</v>
      </c>
      <c r="D220" s="46" t="n">
        <f aca="false">SUM(D221)</f>
        <v>905800</v>
      </c>
    </row>
    <row r="221" s="29" customFormat="true" ht="30" hidden="false" customHeight="true" outlineLevel="0" collapsed="false">
      <c r="A221" s="24" t="s">
        <v>81</v>
      </c>
      <c r="B221" s="50" t="s">
        <v>271</v>
      </c>
      <c r="C221" s="24" t="s">
        <v>237</v>
      </c>
      <c r="D221" s="46" t="n">
        <f aca="false">SUM(D222+D224+D227)</f>
        <v>905800</v>
      </c>
    </row>
    <row r="222" s="29" customFormat="true" ht="66.75" hidden="false" customHeight="true" outlineLevel="0" collapsed="false">
      <c r="A222" s="24" t="s">
        <v>272</v>
      </c>
      <c r="B222" s="50" t="s">
        <v>271</v>
      </c>
      <c r="C222" s="24" t="s">
        <v>273</v>
      </c>
      <c r="D222" s="46" t="n">
        <f aca="false">SUM(D223:D223)</f>
        <v>19000</v>
      </c>
    </row>
    <row r="223" s="29" customFormat="true" ht="54" hidden="false" customHeight="true" outlineLevel="0" collapsed="false">
      <c r="A223" s="24" t="s">
        <v>274</v>
      </c>
      <c r="B223" s="50" t="s">
        <v>271</v>
      </c>
      <c r="C223" s="24" t="s">
        <v>275</v>
      </c>
      <c r="D223" s="46" t="n">
        <v>19000</v>
      </c>
    </row>
    <row r="224" s="29" customFormat="true" ht="109.5" hidden="false" customHeight="true" outlineLevel="0" collapsed="false">
      <c r="A224" s="24" t="s">
        <v>244</v>
      </c>
      <c r="B224" s="50" t="s">
        <v>271</v>
      </c>
      <c r="C224" s="24" t="s">
        <v>245</v>
      </c>
      <c r="D224" s="46" t="n">
        <f aca="false">SUM(D225:D226)</f>
        <v>17500</v>
      </c>
    </row>
    <row r="225" s="29" customFormat="true" ht="51.75" hidden="false" customHeight="true" outlineLevel="0" collapsed="false">
      <c r="A225" s="24" t="s">
        <v>276</v>
      </c>
      <c r="B225" s="50" t="s">
        <v>271</v>
      </c>
      <c r="C225" s="24" t="s">
        <v>277</v>
      </c>
      <c r="D225" s="46" t="n">
        <v>14500</v>
      </c>
    </row>
    <row r="226" s="29" customFormat="true" ht="51.75" hidden="false" customHeight="true" outlineLevel="0" collapsed="false">
      <c r="A226" s="24" t="s">
        <v>246</v>
      </c>
      <c r="B226" s="50" t="n">
        <v>141</v>
      </c>
      <c r="C226" s="24" t="s">
        <v>247</v>
      </c>
      <c r="D226" s="46" t="n">
        <v>3000</v>
      </c>
    </row>
    <row r="227" s="29" customFormat="true" ht="62.25" hidden="false" customHeight="true" outlineLevel="0" collapsed="false">
      <c r="A227" s="24" t="s">
        <v>278</v>
      </c>
      <c r="B227" s="50" t="s">
        <v>271</v>
      </c>
      <c r="C227" s="24" t="s">
        <v>279</v>
      </c>
      <c r="D227" s="46" t="n">
        <v>869300</v>
      </c>
    </row>
    <row r="228" s="29" customFormat="true" ht="12.75" hidden="false" customHeight="true" outlineLevel="0" collapsed="false">
      <c r="A228" s="51"/>
      <c r="B228" s="42"/>
      <c r="C228" s="43"/>
      <c r="D228" s="39"/>
    </row>
    <row r="229" s="29" customFormat="true" ht="20.25" hidden="false" customHeight="true" outlineLevel="0" collapsed="false">
      <c r="A229" s="23" t="s">
        <v>280</v>
      </c>
      <c r="B229" s="49" t="s">
        <v>281</v>
      </c>
      <c r="C229" s="23"/>
      <c r="D229" s="45" t="n">
        <f aca="false">SUM(D230)</f>
        <v>3000</v>
      </c>
    </row>
    <row r="230" s="29" customFormat="true" ht="12.75" hidden="false" customHeight="true" outlineLevel="0" collapsed="false">
      <c r="A230" s="24" t="s">
        <v>17</v>
      </c>
      <c r="B230" s="50" t="s">
        <v>281</v>
      </c>
      <c r="C230" s="24" t="s">
        <v>18</v>
      </c>
      <c r="D230" s="46" t="n">
        <f aca="false">SUM(D231)</f>
        <v>3000</v>
      </c>
    </row>
    <row r="231" s="29" customFormat="true" ht="20.25" hidden="false" customHeight="true" outlineLevel="0" collapsed="false">
      <c r="A231" s="24" t="s">
        <v>81</v>
      </c>
      <c r="B231" s="50" t="s">
        <v>281</v>
      </c>
      <c r="C231" s="24" t="s">
        <v>237</v>
      </c>
      <c r="D231" s="46" t="n">
        <f aca="false">SUM(D232)</f>
        <v>3000</v>
      </c>
    </row>
    <row r="232" s="29" customFormat="true" ht="60.75" hidden="false" customHeight="true" outlineLevel="0" collapsed="false">
      <c r="A232" s="24" t="s">
        <v>282</v>
      </c>
      <c r="B232" s="50" t="s">
        <v>281</v>
      </c>
      <c r="C232" s="24" t="s">
        <v>283</v>
      </c>
      <c r="D232" s="46" t="n">
        <f aca="false">SUM(D233)</f>
        <v>3000</v>
      </c>
    </row>
    <row r="233" s="29" customFormat="true" ht="71.25" hidden="false" customHeight="true" outlineLevel="0" collapsed="false">
      <c r="A233" s="24" t="s">
        <v>284</v>
      </c>
      <c r="B233" s="50" t="s">
        <v>281</v>
      </c>
      <c r="C233" s="24" t="s">
        <v>285</v>
      </c>
      <c r="D233" s="46" t="n">
        <v>3000</v>
      </c>
    </row>
    <row r="234" s="29" customFormat="true" ht="12.75" hidden="false" customHeight="true" outlineLevel="0" collapsed="false">
      <c r="A234" s="51"/>
      <c r="B234" s="42"/>
      <c r="C234" s="43"/>
      <c r="D234" s="39"/>
    </row>
    <row r="235" s="52" customFormat="true" ht="16.5" hidden="false" customHeight="true" outlineLevel="0" collapsed="false">
      <c r="A235" s="23" t="s">
        <v>286</v>
      </c>
      <c r="B235" s="49" t="s">
        <v>287</v>
      </c>
      <c r="C235" s="23"/>
      <c r="D235" s="45" t="n">
        <f aca="false">D236</f>
        <v>169488841.18</v>
      </c>
    </row>
    <row r="236" s="53" customFormat="true" ht="16.5" hidden="false" customHeight="true" outlineLevel="0" collapsed="false">
      <c r="A236" s="24" t="s">
        <v>17</v>
      </c>
      <c r="B236" s="50" t="s">
        <v>287</v>
      </c>
      <c r="C236" s="24" t="s">
        <v>18</v>
      </c>
      <c r="D236" s="46" t="n">
        <f aca="false">SUM(D237+D241+D254+D257)</f>
        <v>169488841.18</v>
      </c>
    </row>
    <row r="237" s="54" customFormat="true" ht="15" hidden="false" customHeight="false" outlineLevel="0" collapsed="false">
      <c r="A237" s="24" t="s">
        <v>288</v>
      </c>
      <c r="B237" s="50" t="s">
        <v>287</v>
      </c>
      <c r="C237" s="24" t="s">
        <v>289</v>
      </c>
      <c r="D237" s="46" t="n">
        <f aca="false">D238+D239+D240</f>
        <v>155820369.28</v>
      </c>
    </row>
    <row r="238" s="54" customFormat="true" ht="84" hidden="false" customHeight="true" outlineLevel="0" collapsed="false">
      <c r="A238" s="24" t="s">
        <v>290</v>
      </c>
      <c r="B238" s="50" t="s">
        <v>287</v>
      </c>
      <c r="C238" s="24" t="s">
        <v>291</v>
      </c>
      <c r="D238" s="46" t="n">
        <v>150276801.37</v>
      </c>
    </row>
    <row r="239" s="54" customFormat="true" ht="112.5" hidden="false" customHeight="true" outlineLevel="0" collapsed="false">
      <c r="A239" s="24" t="s">
        <v>292</v>
      </c>
      <c r="B239" s="50" t="s">
        <v>287</v>
      </c>
      <c r="C239" s="24" t="s">
        <v>293</v>
      </c>
      <c r="D239" s="46" t="n">
        <v>4402248.27</v>
      </c>
    </row>
    <row r="240" s="54" customFormat="true" ht="57.75" hidden="false" customHeight="true" outlineLevel="0" collapsed="false">
      <c r="A240" s="24" t="s">
        <v>294</v>
      </c>
      <c r="B240" s="50" t="s">
        <v>287</v>
      </c>
      <c r="C240" s="24" t="s">
        <v>295</v>
      </c>
      <c r="D240" s="46" t="n">
        <v>1141319.64</v>
      </c>
    </row>
    <row r="241" s="54" customFormat="true" ht="34.5" hidden="false" customHeight="true" outlineLevel="0" collapsed="false">
      <c r="A241" s="24" t="s">
        <v>296</v>
      </c>
      <c r="B241" s="50" t="s">
        <v>287</v>
      </c>
      <c r="C241" s="24" t="s">
        <v>297</v>
      </c>
      <c r="D241" s="46" t="n">
        <f aca="false">SUM(D242+D248+D250+D252)</f>
        <v>11379495.37</v>
      </c>
    </row>
    <row r="242" s="54" customFormat="true" ht="36.75" hidden="false" customHeight="true" outlineLevel="0" collapsed="false">
      <c r="A242" s="24" t="s">
        <v>298</v>
      </c>
      <c r="B242" s="50" t="s">
        <v>287</v>
      </c>
      <c r="C242" s="24" t="s">
        <v>299</v>
      </c>
      <c r="D242" s="46" t="n">
        <f aca="false">D243+D245++D247</f>
        <v>482565.36</v>
      </c>
    </row>
    <row r="243" s="54" customFormat="true" ht="33" hidden="false" customHeight="true" outlineLevel="0" collapsed="false">
      <c r="A243" s="24" t="s">
        <v>300</v>
      </c>
      <c r="B243" s="50" t="s">
        <v>287</v>
      </c>
      <c r="C243" s="24" t="s">
        <v>301</v>
      </c>
      <c r="D243" s="46" t="n">
        <f aca="false">D244</f>
        <v>269855</v>
      </c>
    </row>
    <row r="244" s="54" customFormat="true" ht="38.25" hidden="false" customHeight="true" outlineLevel="0" collapsed="false">
      <c r="A244" s="24" t="s">
        <v>300</v>
      </c>
      <c r="B244" s="50" t="s">
        <v>287</v>
      </c>
      <c r="C244" s="24" t="s">
        <v>302</v>
      </c>
      <c r="D244" s="46" t="n">
        <v>269855</v>
      </c>
    </row>
    <row r="245" s="54" customFormat="true" ht="48.75" hidden="false" customHeight="true" outlineLevel="0" collapsed="false">
      <c r="A245" s="24" t="s">
        <v>303</v>
      </c>
      <c r="B245" s="50" t="s">
        <v>287</v>
      </c>
      <c r="C245" s="24" t="s">
        <v>304</v>
      </c>
      <c r="D245" s="46" t="n">
        <f aca="false">D246</f>
        <v>220418.18</v>
      </c>
    </row>
    <row r="246" s="54" customFormat="true" ht="47.25" hidden="false" customHeight="true" outlineLevel="0" collapsed="false">
      <c r="A246" s="24" t="s">
        <v>303</v>
      </c>
      <c r="B246" s="50" t="s">
        <v>287</v>
      </c>
      <c r="C246" s="24" t="s">
        <v>305</v>
      </c>
      <c r="D246" s="46" t="n">
        <v>220418.18</v>
      </c>
    </row>
    <row r="247" s="54" customFormat="true" ht="36" hidden="false" customHeight="true" outlineLevel="0" collapsed="false">
      <c r="A247" s="24" t="s">
        <v>306</v>
      </c>
      <c r="B247" s="50" t="s">
        <v>287</v>
      </c>
      <c r="C247" s="24" t="s">
        <v>307</v>
      </c>
      <c r="D247" s="46" t="n">
        <v>-7707.82</v>
      </c>
    </row>
    <row r="248" s="54" customFormat="true" ht="33.75" hidden="false" customHeight="true" outlineLevel="0" collapsed="false">
      <c r="A248" s="24" t="s">
        <v>308</v>
      </c>
      <c r="B248" s="50" t="s">
        <v>287</v>
      </c>
      <c r="C248" s="24" t="s">
        <v>309</v>
      </c>
      <c r="D248" s="46" t="n">
        <f aca="false">SUM(D249)</f>
        <v>10571897.02</v>
      </c>
    </row>
    <row r="249" s="54" customFormat="true" ht="33" hidden="false" customHeight="true" outlineLevel="0" collapsed="false">
      <c r="A249" s="24" t="s">
        <v>308</v>
      </c>
      <c r="B249" s="50" t="s">
        <v>287</v>
      </c>
      <c r="C249" s="24" t="s">
        <v>310</v>
      </c>
      <c r="D249" s="46" t="n">
        <v>10571897.02</v>
      </c>
    </row>
    <row r="250" s="54" customFormat="true" ht="27" hidden="false" customHeight="true" outlineLevel="0" collapsed="false">
      <c r="A250" s="24" t="s">
        <v>311</v>
      </c>
      <c r="B250" s="50" t="s">
        <v>287</v>
      </c>
      <c r="C250" s="24" t="s">
        <v>312</v>
      </c>
      <c r="D250" s="46" t="n">
        <f aca="false">D251</f>
        <v>105418.15</v>
      </c>
    </row>
    <row r="251" s="54" customFormat="true" ht="24.75" hidden="false" customHeight="true" outlineLevel="0" collapsed="false">
      <c r="A251" s="24" t="s">
        <v>313</v>
      </c>
      <c r="B251" s="50" t="s">
        <v>287</v>
      </c>
      <c r="C251" s="24" t="s">
        <v>314</v>
      </c>
      <c r="D251" s="46" t="n">
        <v>105418.15</v>
      </c>
    </row>
    <row r="252" s="54" customFormat="true" ht="42.75" hidden="false" customHeight="true" outlineLevel="0" collapsed="false">
      <c r="A252" s="24" t="s">
        <v>315</v>
      </c>
      <c r="B252" s="50" t="s">
        <v>287</v>
      </c>
      <c r="C252" s="24" t="s">
        <v>316</v>
      </c>
      <c r="D252" s="46" t="n">
        <f aca="false">D253</f>
        <v>219614.84</v>
      </c>
    </row>
    <row r="253" s="54" customFormat="true" ht="36.75" hidden="false" customHeight="false" outlineLevel="0" collapsed="false">
      <c r="A253" s="24" t="s">
        <v>317</v>
      </c>
      <c r="B253" s="50" t="s">
        <v>287</v>
      </c>
      <c r="C253" s="24" t="s">
        <v>318</v>
      </c>
      <c r="D253" s="46" t="n">
        <v>219614.84</v>
      </c>
    </row>
    <row r="254" s="54" customFormat="true" ht="24.75" hidden="false" customHeight="true" outlineLevel="0" collapsed="false">
      <c r="A254" s="24" t="s">
        <v>319</v>
      </c>
      <c r="B254" s="50" t="s">
        <v>287</v>
      </c>
      <c r="C254" s="24" t="s">
        <v>320</v>
      </c>
      <c r="D254" s="46" t="n">
        <f aca="false">SUM(D255)</f>
        <v>2094410.76</v>
      </c>
    </row>
    <row r="255" s="54" customFormat="true" ht="36" hidden="false" customHeight="true" outlineLevel="0" collapsed="false">
      <c r="A255" s="24" t="s">
        <v>321</v>
      </c>
      <c r="B255" s="50" t="s">
        <v>287</v>
      </c>
      <c r="C255" s="24" t="s">
        <v>322</v>
      </c>
      <c r="D255" s="46" t="n">
        <f aca="false">SUM(D256)</f>
        <v>2094410.76</v>
      </c>
    </row>
    <row r="256" s="54" customFormat="true" ht="55.5" hidden="false" customHeight="true" outlineLevel="0" collapsed="false">
      <c r="A256" s="24" t="s">
        <v>323</v>
      </c>
      <c r="B256" s="50" t="s">
        <v>287</v>
      </c>
      <c r="C256" s="24" t="s">
        <v>324</v>
      </c>
      <c r="D256" s="46" t="n">
        <v>2094410.76</v>
      </c>
    </row>
    <row r="257" s="54" customFormat="true" ht="22.5" hidden="false" customHeight="true" outlineLevel="0" collapsed="false">
      <c r="A257" s="24" t="s">
        <v>81</v>
      </c>
      <c r="B257" s="50" t="s">
        <v>287</v>
      </c>
      <c r="C257" s="24" t="s">
        <v>237</v>
      </c>
      <c r="D257" s="46" t="n">
        <f aca="false">SUM(D258+D261)</f>
        <v>194565.77</v>
      </c>
    </row>
    <row r="258" s="54" customFormat="true" ht="40.5" hidden="false" customHeight="true" outlineLevel="0" collapsed="false">
      <c r="A258" s="24" t="s">
        <v>325</v>
      </c>
      <c r="B258" s="50" t="s">
        <v>287</v>
      </c>
      <c r="C258" s="24" t="s">
        <v>326</v>
      </c>
      <c r="D258" s="46" t="n">
        <f aca="false">SUM(D259+D260)</f>
        <v>141565.77</v>
      </c>
    </row>
    <row r="259" s="54" customFormat="true" ht="69.75" hidden="false" customHeight="true" outlineLevel="0" collapsed="false">
      <c r="A259" s="24" t="s">
        <v>327</v>
      </c>
      <c r="B259" s="50" t="s">
        <v>287</v>
      </c>
      <c r="C259" s="24" t="s">
        <v>328</v>
      </c>
      <c r="D259" s="46" t="n">
        <v>132566.4</v>
      </c>
    </row>
    <row r="260" s="54" customFormat="true" ht="55.5" hidden="false" customHeight="true" outlineLevel="0" collapsed="false">
      <c r="A260" s="24" t="s">
        <v>329</v>
      </c>
      <c r="B260" s="50" t="s">
        <v>287</v>
      </c>
      <c r="C260" s="24" t="s">
        <v>330</v>
      </c>
      <c r="D260" s="46" t="n">
        <v>8999.37</v>
      </c>
    </row>
    <row r="261" s="54" customFormat="true" ht="56.25" hidden="false" customHeight="true" outlineLevel="0" collapsed="false">
      <c r="A261" s="24" t="s">
        <v>331</v>
      </c>
      <c r="B261" s="50" t="s">
        <v>287</v>
      </c>
      <c r="C261" s="24" t="s">
        <v>332</v>
      </c>
      <c r="D261" s="46" t="n">
        <v>53000</v>
      </c>
    </row>
    <row r="262" s="29" customFormat="true" ht="11.25" hidden="false" customHeight="true" outlineLevel="0" collapsed="false">
      <c r="A262" s="48"/>
      <c r="B262" s="42"/>
      <c r="C262" s="43"/>
      <c r="D262" s="39"/>
    </row>
    <row r="263" s="28" customFormat="true" ht="22.5" hidden="false" customHeight="true" outlineLevel="0" collapsed="false">
      <c r="A263" s="23" t="s">
        <v>333</v>
      </c>
      <c r="B263" s="49" t="s">
        <v>334</v>
      </c>
      <c r="C263" s="23"/>
      <c r="D263" s="45" t="n">
        <f aca="false">D264</f>
        <v>940557.28</v>
      </c>
    </row>
    <row r="264" s="33" customFormat="true" ht="18.75" hidden="false" customHeight="true" outlineLevel="0" collapsed="false">
      <c r="A264" s="24" t="s">
        <v>17</v>
      </c>
      <c r="B264" s="50" t="s">
        <v>334</v>
      </c>
      <c r="C264" s="24" t="s">
        <v>18</v>
      </c>
      <c r="D264" s="46" t="n">
        <f aca="false">SUM(D265)</f>
        <v>940557.28</v>
      </c>
    </row>
    <row r="265" s="29" customFormat="true" ht="24" hidden="false" customHeight="true" outlineLevel="0" collapsed="false">
      <c r="A265" s="24" t="s">
        <v>81</v>
      </c>
      <c r="B265" s="50" t="s">
        <v>334</v>
      </c>
      <c r="C265" s="24" t="s">
        <v>237</v>
      </c>
      <c r="D265" s="46" t="n">
        <f aca="false">SUM(D266+D268+D270+D271+D273+D274)</f>
        <v>940557.28</v>
      </c>
    </row>
    <row r="266" s="29" customFormat="true" ht="67.5" hidden="false" customHeight="true" outlineLevel="0" collapsed="false">
      <c r="A266" s="24" t="s">
        <v>272</v>
      </c>
      <c r="B266" s="50" t="s">
        <v>334</v>
      </c>
      <c r="C266" s="24" t="s">
        <v>273</v>
      </c>
      <c r="D266" s="46" t="n">
        <f aca="false">SUM(D267)</f>
        <v>30000</v>
      </c>
    </row>
    <row r="267" s="29" customFormat="true" ht="60.75" hidden="false" customHeight="true" outlineLevel="0" collapsed="false">
      <c r="A267" s="24" t="s">
        <v>335</v>
      </c>
      <c r="B267" s="50" t="s">
        <v>334</v>
      </c>
      <c r="C267" s="24" t="s">
        <v>336</v>
      </c>
      <c r="D267" s="46" t="n">
        <v>30000</v>
      </c>
    </row>
    <row r="268" s="29" customFormat="true" ht="51" hidden="false" customHeight="true" outlineLevel="0" collapsed="false">
      <c r="A268" s="24" t="s">
        <v>337</v>
      </c>
      <c r="B268" s="50" t="s">
        <v>334</v>
      </c>
      <c r="C268" s="24" t="s">
        <v>338</v>
      </c>
      <c r="D268" s="46" t="n">
        <f aca="false">SUM(D269)</f>
        <v>160523.92</v>
      </c>
    </row>
    <row r="269" s="29" customFormat="true" ht="64.5" hidden="false" customHeight="true" outlineLevel="0" collapsed="false">
      <c r="A269" s="24" t="s">
        <v>339</v>
      </c>
      <c r="B269" s="50" t="s">
        <v>334</v>
      </c>
      <c r="C269" s="24" t="s">
        <v>340</v>
      </c>
      <c r="D269" s="46" t="n">
        <v>160523.92</v>
      </c>
    </row>
    <row r="270" s="29" customFormat="true" ht="60.75" hidden="false" customHeight="true" outlineLevel="0" collapsed="false">
      <c r="A270" s="24" t="s">
        <v>278</v>
      </c>
      <c r="B270" s="50" t="s">
        <v>334</v>
      </c>
      <c r="C270" s="24" t="s">
        <v>279</v>
      </c>
      <c r="D270" s="46" t="n">
        <v>7557.96</v>
      </c>
    </row>
    <row r="271" s="29" customFormat="true" ht="39" hidden="false" customHeight="true" outlineLevel="0" collapsed="false">
      <c r="A271" s="24" t="s">
        <v>341</v>
      </c>
      <c r="B271" s="50" t="s">
        <v>334</v>
      </c>
      <c r="C271" s="24" t="s">
        <v>342</v>
      </c>
      <c r="D271" s="46" t="n">
        <f aca="false">SUM(D272)</f>
        <v>227500</v>
      </c>
    </row>
    <row r="272" s="29" customFormat="true" ht="39" hidden="false" customHeight="true" outlineLevel="0" collapsed="false">
      <c r="A272" s="24" t="s">
        <v>343</v>
      </c>
      <c r="B272" s="50" t="s">
        <v>334</v>
      </c>
      <c r="C272" s="24" t="s">
        <v>344</v>
      </c>
      <c r="D272" s="46" t="n">
        <v>227500</v>
      </c>
    </row>
    <row r="273" s="29" customFormat="true" ht="72.75" hidden="false" customHeight="true" outlineLevel="0" collapsed="false">
      <c r="A273" s="24" t="s">
        <v>345</v>
      </c>
      <c r="B273" s="50" t="s">
        <v>334</v>
      </c>
      <c r="C273" s="24" t="s">
        <v>346</v>
      </c>
      <c r="D273" s="46" t="n">
        <v>175296.14</v>
      </c>
    </row>
    <row r="274" s="29" customFormat="true" ht="36.75" hidden="false" customHeight="true" outlineLevel="0" collapsed="false">
      <c r="A274" s="24" t="s">
        <v>83</v>
      </c>
      <c r="B274" s="50" t="s">
        <v>334</v>
      </c>
      <c r="C274" s="24" t="s">
        <v>84</v>
      </c>
      <c r="D274" s="46" t="n">
        <f aca="false">SUM(D275)</f>
        <v>339679.26</v>
      </c>
    </row>
    <row r="275" s="29" customFormat="true" ht="43.5" hidden="false" customHeight="true" outlineLevel="0" collapsed="false">
      <c r="A275" s="24" t="s">
        <v>85</v>
      </c>
      <c r="B275" s="50" t="s">
        <v>334</v>
      </c>
      <c r="C275" s="24" t="s">
        <v>86</v>
      </c>
      <c r="D275" s="46" t="n">
        <v>339679.26</v>
      </c>
    </row>
    <row r="276" s="29" customFormat="true" ht="43.5" hidden="false" customHeight="true" outlineLevel="0" collapsed="false">
      <c r="A276" s="23" t="s">
        <v>347</v>
      </c>
      <c r="B276" s="49" t="n">
        <v>321</v>
      </c>
      <c r="C276" s="24"/>
      <c r="D276" s="45" t="n">
        <f aca="false">SUM(D277)</f>
        <v>246614</v>
      </c>
    </row>
    <row r="277" s="53" customFormat="true" ht="16.5" hidden="false" customHeight="true" outlineLevel="0" collapsed="false">
      <c r="A277" s="24" t="s">
        <v>17</v>
      </c>
      <c r="B277" s="50" t="n">
        <v>321</v>
      </c>
      <c r="C277" s="24" t="s">
        <v>18</v>
      </c>
      <c r="D277" s="46" t="n">
        <f aca="false">SUM(D278)</f>
        <v>246614</v>
      </c>
    </row>
    <row r="278" s="29" customFormat="true" ht="33.75" hidden="false" customHeight="true" outlineLevel="0" collapsed="false">
      <c r="A278" s="24" t="s">
        <v>81</v>
      </c>
      <c r="B278" s="50" t="n">
        <v>321</v>
      </c>
      <c r="C278" s="24" t="s">
        <v>237</v>
      </c>
      <c r="D278" s="46" t="n">
        <f aca="false">SUM(D279)</f>
        <v>246614</v>
      </c>
    </row>
    <row r="279" s="29" customFormat="true" ht="97.5" hidden="false" customHeight="true" outlineLevel="0" collapsed="false">
      <c r="A279" s="24" t="s">
        <v>244</v>
      </c>
      <c r="B279" s="50" t="n">
        <v>321</v>
      </c>
      <c r="C279" s="24" t="s">
        <v>245</v>
      </c>
      <c r="D279" s="46" t="n">
        <f aca="false">SUM(D280)</f>
        <v>246614</v>
      </c>
    </row>
    <row r="280" s="29" customFormat="true" ht="43.5" hidden="false" customHeight="true" outlineLevel="0" collapsed="false">
      <c r="A280" s="24" t="s">
        <v>246</v>
      </c>
      <c r="B280" s="50" t="n">
        <v>321</v>
      </c>
      <c r="C280" s="24" t="s">
        <v>247</v>
      </c>
      <c r="D280" s="46" t="n">
        <v>246614</v>
      </c>
    </row>
    <row r="281" s="29" customFormat="true" ht="12.75" hidden="false" customHeight="true" outlineLevel="0" collapsed="false">
      <c r="A281" s="36"/>
      <c r="B281" s="26"/>
      <c r="C281" s="41"/>
      <c r="D281" s="55"/>
    </row>
    <row r="282" s="29" customFormat="true" ht="12.75" hidden="false" customHeight="true" outlineLevel="0" collapsed="false">
      <c r="A282" s="23" t="s">
        <v>348</v>
      </c>
      <c r="B282" s="56" t="s">
        <v>349</v>
      </c>
      <c r="C282" s="41"/>
      <c r="D282" s="45" t="n">
        <f aca="false">SUM(D283)</f>
        <v>6000</v>
      </c>
    </row>
    <row r="283" s="29" customFormat="true" ht="23.25" hidden="false" customHeight="true" outlineLevel="0" collapsed="false">
      <c r="A283" s="24" t="s">
        <v>17</v>
      </c>
      <c r="B283" s="26" t="s">
        <v>349</v>
      </c>
      <c r="C283" s="24" t="s">
        <v>18</v>
      </c>
      <c r="D283" s="46" t="n">
        <f aca="false">SUM(D284)</f>
        <v>6000</v>
      </c>
    </row>
    <row r="284" s="29" customFormat="true" ht="28.5" hidden="false" customHeight="true" outlineLevel="0" collapsed="false">
      <c r="A284" s="24" t="s">
        <v>81</v>
      </c>
      <c r="B284" s="26" t="s">
        <v>349</v>
      </c>
      <c r="C284" s="24" t="s">
        <v>237</v>
      </c>
      <c r="D284" s="46" t="n">
        <f aca="false">SUM(D285)</f>
        <v>6000</v>
      </c>
    </row>
    <row r="285" s="29" customFormat="true" ht="62.25" hidden="false" customHeight="true" outlineLevel="0" collapsed="false">
      <c r="A285" s="24" t="s">
        <v>345</v>
      </c>
      <c r="B285" s="26" t="s">
        <v>349</v>
      </c>
      <c r="C285" s="24" t="s">
        <v>346</v>
      </c>
      <c r="D285" s="46" t="n">
        <v>6000</v>
      </c>
    </row>
    <row r="286" s="29" customFormat="true" ht="12.75" hidden="false" customHeight="true" outlineLevel="0" collapsed="false">
      <c r="A286" s="36"/>
      <c r="B286" s="26"/>
      <c r="C286" s="41"/>
      <c r="D286" s="55"/>
    </row>
    <row r="287" customFormat="false" ht="43.5" hidden="false" customHeight="true" outlineLevel="0" collapsed="false">
      <c r="A287" s="23" t="s">
        <v>350</v>
      </c>
      <c r="B287" s="49" t="n">
        <v>805</v>
      </c>
      <c r="C287" s="23"/>
      <c r="D287" s="45" t="n">
        <f aca="false">SUM(D288)</f>
        <v>152074.42</v>
      </c>
    </row>
    <row r="288" s="33" customFormat="true" ht="32.25" hidden="false" customHeight="true" outlineLevel="0" collapsed="false">
      <c r="A288" s="24" t="s">
        <v>17</v>
      </c>
      <c r="B288" s="50" t="s">
        <v>351</v>
      </c>
      <c r="C288" s="24" t="s">
        <v>18</v>
      </c>
      <c r="D288" s="46" t="n">
        <f aca="false">SUM(D289)</f>
        <v>152074.42</v>
      </c>
    </row>
    <row r="289" s="54" customFormat="true" ht="35.25" hidden="false" customHeight="true" outlineLevel="0" collapsed="false">
      <c r="A289" s="24" t="s">
        <v>81</v>
      </c>
      <c r="B289" s="50" t="s">
        <v>351</v>
      </c>
      <c r="C289" s="24" t="s">
        <v>237</v>
      </c>
      <c r="D289" s="46" t="n">
        <f aca="false">SUM(D290)</f>
        <v>152074.42</v>
      </c>
    </row>
    <row r="290" s="54" customFormat="true" ht="42.75" hidden="false" customHeight="true" outlineLevel="0" collapsed="false">
      <c r="A290" s="24" t="s">
        <v>83</v>
      </c>
      <c r="B290" s="50" t="s">
        <v>351</v>
      </c>
      <c r="C290" s="24" t="s">
        <v>84</v>
      </c>
      <c r="D290" s="46" t="n">
        <f aca="false">SUM(D291)</f>
        <v>152074.42</v>
      </c>
    </row>
    <row r="291" s="54" customFormat="true" ht="58.5" hidden="false" customHeight="true" outlineLevel="0" collapsed="false">
      <c r="A291" s="24" t="s">
        <v>85</v>
      </c>
      <c r="B291" s="50" t="s">
        <v>351</v>
      </c>
      <c r="C291" s="24" t="s">
        <v>86</v>
      </c>
      <c r="D291" s="46" t="n">
        <v>152074.42</v>
      </c>
    </row>
    <row r="292" s="54" customFormat="true" ht="10.5" hidden="false" customHeight="true" outlineLevel="0" collapsed="false">
      <c r="A292" s="24"/>
      <c r="B292" s="50"/>
      <c r="C292" s="24"/>
      <c r="D292" s="46"/>
    </row>
    <row r="293" customFormat="false" ht="43.5" hidden="false" customHeight="true" outlineLevel="0" collapsed="false">
      <c r="A293" s="23" t="s">
        <v>352</v>
      </c>
      <c r="B293" s="49" t="n">
        <v>835</v>
      </c>
      <c r="C293" s="23"/>
      <c r="D293" s="45" t="n">
        <f aca="false">SUM(D294)</f>
        <v>1500</v>
      </c>
    </row>
    <row r="294" s="33" customFormat="true" ht="32.25" hidden="false" customHeight="true" outlineLevel="0" collapsed="false">
      <c r="A294" s="24" t="s">
        <v>17</v>
      </c>
      <c r="B294" s="50" t="n">
        <v>835</v>
      </c>
      <c r="C294" s="24" t="s">
        <v>18</v>
      </c>
      <c r="D294" s="46" t="n">
        <f aca="false">SUM(D295)</f>
        <v>1500</v>
      </c>
    </row>
    <row r="295" s="54" customFormat="true" ht="35.25" hidden="false" customHeight="true" outlineLevel="0" collapsed="false">
      <c r="A295" s="24" t="s">
        <v>81</v>
      </c>
      <c r="B295" s="50" t="n">
        <v>835</v>
      </c>
      <c r="C295" s="24" t="s">
        <v>237</v>
      </c>
      <c r="D295" s="46" t="n">
        <f aca="false">SUM(D296)</f>
        <v>1500</v>
      </c>
    </row>
    <row r="296" s="54" customFormat="true" ht="42.75" hidden="false" customHeight="true" outlineLevel="0" collapsed="false">
      <c r="A296" s="24" t="s">
        <v>83</v>
      </c>
      <c r="B296" s="50" t="n">
        <v>835</v>
      </c>
      <c r="C296" s="24" t="s">
        <v>84</v>
      </c>
      <c r="D296" s="46" t="n">
        <f aca="false">SUM(D297)</f>
        <v>1500</v>
      </c>
    </row>
    <row r="297" s="54" customFormat="true" ht="58.5" hidden="false" customHeight="true" outlineLevel="0" collapsed="false">
      <c r="A297" s="24" t="s">
        <v>85</v>
      </c>
      <c r="B297" s="50" t="n">
        <v>835</v>
      </c>
      <c r="C297" s="24" t="s">
        <v>86</v>
      </c>
      <c r="D297" s="46" t="n">
        <v>1500</v>
      </c>
    </row>
  </sheetData>
  <mergeCells count="10">
    <mergeCell ref="C1:D1"/>
    <mergeCell ref="A2:D2"/>
    <mergeCell ref="B3:D3"/>
    <mergeCell ref="B4:D5"/>
    <mergeCell ref="A6:D6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905555555555556" right="0.354166666666667" top="0.590972222222222" bottom="0.354166666666667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Администратор</cp:lastModifiedBy>
  <cp:lastPrinted>2020-03-03T04:31:43Z</cp:lastPrinted>
  <dcterms:modified xsi:type="dcterms:W3CDTF">2020-03-11T09:57:19Z</dcterms:modified>
  <cp:revision>0</cp:revision>
  <dc:subject/>
  <dc:title/>
</cp:coreProperties>
</file>