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4">
  <si>
    <t xml:space="preserve">Приложение 3 к муниципальной програмее "Развитие образования Суджанского района Курской области" утвержденной постановлением Администации Суджанского района Курской области № 543             от 08.08.2023   г.            </t>
  </si>
  <si>
    <t xml:space="preserve">Ресурсное обеспечение реализации мунипальной  программы «Развитие образования Суджанского района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ь,  участник</t>
  </si>
  <si>
    <t xml:space="preserve">код бюджетной классификации</t>
  </si>
  <si>
    <t xml:space="preserve">объемы бюджетных ассигнований (руб.) годы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 программа</t>
  </si>
  <si>
    <t xml:space="preserve">"Развитие образования в Суджанском районе Курской области</t>
  </si>
  <si>
    <t xml:space="preserve">Подпрограмма 1</t>
  </si>
  <si>
    <t xml:space="preserve">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.003</t>
  </si>
  <si>
    <t xml:space="preserve">.0709</t>
  </si>
  <si>
    <t xml:space="preserve">.03 1 00 00000</t>
  </si>
  <si>
    <t xml:space="preserve">Основное мероприятие "Руководство и управление в сфере  установленных функций органов местного самоуправления</t>
  </si>
  <si>
    <t xml:space="preserve">Управление образования Администрации Суджанского района Курской области</t>
  </si>
  <si>
    <t xml:space="preserve">.03 1 01 00000</t>
  </si>
  <si>
    <t xml:space="preserve">обеспечение деятельности и выполнение функций органов местного                 самоуправление  </t>
  </si>
  <si>
    <t xml:space="preserve">.03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провождение реализации отдельных мероприятий муниципальной  программы"</t>
  </si>
  <si>
    <t xml:space="preserve">.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.03 1 02 13120</t>
  </si>
  <si>
    <t xml:space="preserve">Расходы на обеспечение деятельности (оказание услуг) муниципальных учреждений</t>
  </si>
  <si>
    <t xml:space="preserve">.03 1 02 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роприятия в области образования</t>
  </si>
  <si>
    <t xml:space="preserve">.03 1 02 С1447</t>
  </si>
  <si>
    <t xml:space="preserve">Подпрограмма 2</t>
  </si>
  <si>
    <t xml:space="preserve">«Развитие  дошкольного  и общего  образования  детей» муниципальной программы «Развитие образования Суджанского района Курской области»</t>
  </si>
  <si>
    <t xml:space="preserve">.003 </t>
  </si>
  <si>
    <t xml:space="preserve">.0700 </t>
  </si>
  <si>
    <t xml:space="preserve">.03 2 00 00000</t>
  </si>
  <si>
    <t xml:space="preserve">Основное мероприятие "Реализация дошкольных образовательных программ"</t>
  </si>
  <si>
    <t xml:space="preserve">.0701</t>
  </si>
  <si>
    <t xml:space="preserve">.03 2 01 00000</t>
  </si>
  <si>
    <t xml:space="preserve">.03 2 01 С1401</t>
  </si>
  <si>
    <t xml:space="preserve">Социальное обеспечение и иные выплаты населению</t>
  </si>
  <si>
    <t xml:space="preserve">Основное мероприятие "Содействие развитию дошкольного образования"</t>
  </si>
  <si>
    <t xml:space="preserve">.03 2 02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2 13030</t>
  </si>
  <si>
    <t xml:space="preserve">Выплата компенсации части родительской платы</t>
  </si>
  <si>
    <t xml:space="preserve">.03 2 02 13000</t>
  </si>
  <si>
    <t xml:space="preserve">Основное меропритие "Реализация основных общеобразовательных программ"</t>
  </si>
  <si>
    <t xml:space="preserve">.0702</t>
  </si>
  <si>
    <t xml:space="preserve">.03 2 03 00000</t>
  </si>
  <si>
    <t xml:space="preserve">.03 2 03 С1401</t>
  </si>
  <si>
    <t xml:space="preserve">Бюджетные инвестиции в объекты капитального строительства</t>
  </si>
  <si>
    <t xml:space="preserve">обеспечение мероприятий, связанных с профилактикой и устранением последствий распрастранения короновирусной инфекции</t>
  </si>
  <si>
    <t xml:space="preserve">.03 2 03 С2002</t>
  </si>
  <si>
    <t xml:space="preserve">Обеспечение проведения капитального ремонта муниципальных образовательных организаций</t>
  </si>
  <si>
    <t xml:space="preserve">.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 муниципальных  общеобразовательных организациях</t>
  </si>
  <si>
    <t xml:space="preserve">.03 2 03 </t>
  </si>
  <si>
    <t xml:space="preserve">.03 2 03 S3090</t>
  </si>
  <si>
    <t xml:space="preserve">.03 2 03 13090</t>
  </si>
  <si>
    <t xml:space="preserve">Мероприятия по организации бесплатных завтраков, получающих начальное общее  образование в госудорственных и  муниципальных  общеобразовательных организациях</t>
  </si>
  <si>
    <t xml:space="preserve">.03 2 03 С1412</t>
  </si>
  <si>
    <t xml:space="preserve">мероприятия, направленные на реализацию проекта "Народный бюджет"</t>
  </si>
  <si>
    <t xml:space="preserve">.03 2 01 14000</t>
  </si>
  <si>
    <t xml:space="preserve">.03 2 01 S4000</t>
  </si>
  <si>
    <t xml:space="preserve">мероприятие, направленное на предотвращение новой коронавирусной инфекции в муниципальных общеобразовательных организациях</t>
  </si>
  <si>
    <t xml:space="preserve">.03 2 03 14000</t>
  </si>
  <si>
    <t xml:space="preserve">.03 2 03 S4000</t>
  </si>
  <si>
    <t xml:space="preserve">Мероприятия по организации бесплатного  горячего питания обучающихся, получающих начальное общее  образование в госудорственных и  муниципальных  общеобразовательных организациях</t>
  </si>
  <si>
    <t xml:space="preserve">.03 2 03 L3040</t>
  </si>
  <si>
    <t xml:space="preserve">Модернизация школьных систем образования</t>
  </si>
  <si>
    <t xml:space="preserve">.03 2 03 L0000</t>
  </si>
  <si>
    <t xml:space="preserve">.03 2 03 L7500S</t>
  </si>
  <si>
    <t xml:space="preserve">.03 2 03 L7500A</t>
  </si>
  <si>
    <t xml:space="preserve">.03 2 03 L750Э</t>
  </si>
  <si>
    <t xml:space="preserve">.03 2 03 R75001</t>
  </si>
  <si>
    <t xml:space="preserve">.03 2 03 S75001</t>
  </si>
  <si>
    <t xml:space="preserve">Основное меропритие "Содействие развитию общего образования"</t>
  </si>
  <si>
    <t xml:space="preserve">.03 2 04 00000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учреждениях к месту обучения и обратно</t>
  </si>
  <si>
    <t xml:space="preserve">.03 2 04 </t>
  </si>
  <si>
    <t xml:space="preserve">.03 2 04 13080</t>
  </si>
  <si>
    <t xml:space="preserve">.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.03 2 05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.03 2 05 S3060</t>
  </si>
  <si>
    <t xml:space="preserve">.03 2 05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.03 2 05 13070</t>
  </si>
  <si>
    <t xml:space="preserve">Основное мероприятие "Региональный проект "Современная школа"</t>
  </si>
  <si>
    <t xml:space="preserve">.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.03 2 Е1 51723</t>
  </si>
  <si>
    <t xml:space="preserve">.03 2 Е1 51690</t>
  </si>
  <si>
    <t xml:space="preserve">Основное мероприятие "Региональный проект "Успех каждого ребенка"</t>
  </si>
  <si>
    <t xml:space="preserve">.03 2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.03 2 ЕВ 00000</t>
  </si>
  <si>
    <t xml:space="preserve">.03 2 ЕВ 51790</t>
  </si>
  <si>
    <t xml:space="preserve">Основное мероприятие "Развитие кадрового потенциала системы общего образования детей""</t>
  </si>
  <si>
    <t xml:space="preserve">.03 2 06 </t>
  </si>
  <si>
    <t xml:space="preserve">выплата ежемесячного вознаграждения за  классное  руководство педагогическим работникам муниципальных организаций</t>
  </si>
  <si>
    <t xml:space="preserve">.03 2 06 53030</t>
  </si>
  <si>
    <t xml:space="preserve">.03 2 06 12799</t>
  </si>
  <si>
    <t xml:space="preserve">Подпрограмма 3</t>
  </si>
  <si>
    <t xml:space="preserve">.0703.</t>
  </si>
  <si>
    <t xml:space="preserve">.03 3 00 00000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.0703</t>
  </si>
  <si>
    <t xml:space="preserve">.03 3 01 00000</t>
  </si>
  <si>
    <t xml:space="preserve">.03 3 01 С1401</t>
  </si>
  <si>
    <t xml:space="preserve">Субсидии бюджетным учреждениям</t>
  </si>
  <si>
    <t xml:space="preserve">Основное мероприятие "Обеспечения функционирования модели персонифицированного финансирования дополнительного образования детей"</t>
  </si>
  <si>
    <t xml:space="preserve">.03 3 02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.03 3 02 20140</t>
  </si>
  <si>
    <t xml:space="preserve">предоставление субсидии бюджетным, автономным учреждениям и иным некомерческим организациям</t>
  </si>
  <si>
    <t xml:space="preserve">.03 3 02 С1448</t>
  </si>
  <si>
    <t xml:space="preserve">Основное мероприятие "Проведений мероприятий по патриотическому воспитанию граждан"</t>
  </si>
  <si>
    <t xml:space="preserve">.0707</t>
  </si>
  <si>
    <t xml:space="preserve">.03 3 03 00000</t>
  </si>
  <si>
    <t xml:space="preserve">Мероприятия по патриатическому воспитанию детей</t>
  </si>
  <si>
    <t xml:space="preserve">.03 03 03 С14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0" width="70.99"/>
    <col collapsed="false" customWidth="true" hidden="false" outlineLevel="0" max="4" min="4" style="0" width="19.7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4.41"/>
    <col collapsed="false" customWidth="true" hidden="false" outlineLevel="0" max="8" min="8" style="0" width="6.7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7.28"/>
    <col collapsed="false" customWidth="true" hidden="false" outlineLevel="0" max="12" min="12" style="0" width="23.85"/>
    <col collapsed="false" customWidth="true" hidden="false" outlineLevel="0" max="13" min="13" style="0" width="13.7"/>
    <col collapsed="false" customWidth="true" hidden="false" outlineLevel="0" max="14" min="14" style="0" width="11.7"/>
  </cols>
  <sheetData>
    <row r="2" customFormat="false" ht="33.75" hidden="false" customHeight="true" outlineLevel="0" collapsed="false"/>
    <row r="3" customFormat="false" ht="85.5" hidden="false" customHeight="true" outlineLevel="0" collapsed="false">
      <c r="J3" s="2" t="s">
        <v>0</v>
      </c>
      <c r="K3" s="2"/>
      <c r="L3" s="2"/>
    </row>
    <row r="4" customFormat="false" ht="39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I5" s="5"/>
      <c r="J5" s="5"/>
      <c r="K5" s="5"/>
      <c r="L5" s="5"/>
    </row>
    <row r="6" customFormat="false" ht="12.75" hidden="false" customHeight="false" outlineLevel="0" collapsed="false">
      <c r="I6" s="5"/>
      <c r="J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5.5" hidden="false" customHeight="true" outlineLevel="0" collapsed="false">
      <c r="B8" s="8" t="s">
        <v>2</v>
      </c>
      <c r="C8" s="9" t="s">
        <v>3</v>
      </c>
      <c r="D8" s="10" t="s">
        <v>4</v>
      </c>
      <c r="E8" s="11" t="s">
        <v>5</v>
      </c>
      <c r="F8" s="11"/>
      <c r="G8" s="11"/>
      <c r="H8" s="11"/>
      <c r="I8" s="11" t="s">
        <v>6</v>
      </c>
      <c r="J8" s="11"/>
      <c r="K8" s="11"/>
      <c r="L8" s="11"/>
    </row>
    <row r="9" customFormat="false" ht="51.75" hidden="false" customHeight="true" outlineLevel="0" collapsed="false">
      <c r="B9" s="8"/>
      <c r="C9" s="9"/>
      <c r="D9" s="10"/>
      <c r="E9" s="12" t="s">
        <v>7</v>
      </c>
      <c r="F9" s="12" t="s">
        <v>8</v>
      </c>
      <c r="G9" s="12" t="s">
        <v>9</v>
      </c>
      <c r="H9" s="12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2.75" hidden="false" customHeight="false" outlineLevel="0" collapsed="false">
      <c r="B10" s="13" t="n">
        <v>1</v>
      </c>
      <c r="C10" s="14" t="n">
        <v>2</v>
      </c>
      <c r="D10" s="14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7" t="n">
        <v>11</v>
      </c>
      <c r="J10" s="7" t="n">
        <v>12</v>
      </c>
      <c r="K10" s="7"/>
      <c r="L10" s="7"/>
    </row>
    <row r="11" customFormat="false" ht="36" hidden="false" customHeight="true" outlineLevel="0" collapsed="false">
      <c r="B11" s="16" t="s">
        <v>15</v>
      </c>
      <c r="C11" s="17" t="s">
        <v>16</v>
      </c>
      <c r="D11" s="18"/>
      <c r="E11" s="19"/>
      <c r="F11" s="19"/>
      <c r="G11" s="19"/>
      <c r="H11" s="19"/>
      <c r="I11" s="20" t="n">
        <f aca="false">I12+I26+I106</f>
        <v>775823685.69</v>
      </c>
      <c r="J11" s="7" t="n">
        <f aca="false">J12+J26+J106</f>
        <v>562908858</v>
      </c>
      <c r="K11" s="7" t="n">
        <f aca="false">K12+K26+K106</f>
        <v>557722126</v>
      </c>
      <c r="L11" s="20" t="n">
        <f aca="false">L12+L26+L106</f>
        <v>1896454669.69</v>
      </c>
    </row>
    <row r="12" customFormat="false" ht="63" hidden="false" customHeight="true" outlineLevel="0" collapsed="false">
      <c r="B12" s="21" t="s">
        <v>17</v>
      </c>
      <c r="C12" s="22" t="s">
        <v>18</v>
      </c>
      <c r="D12" s="23"/>
      <c r="E12" s="24" t="s">
        <v>19</v>
      </c>
      <c r="F12" s="24" t="s">
        <v>20</v>
      </c>
      <c r="G12" s="24" t="s">
        <v>21</v>
      </c>
      <c r="H12" s="24"/>
      <c r="I12" s="25" t="n">
        <f aca="false">I13+I16</f>
        <v>8296444</v>
      </c>
      <c r="J12" s="25" t="n">
        <f aca="false">J13+J16</f>
        <v>5494023</v>
      </c>
      <c r="K12" s="25" t="n">
        <f aca="false">K13+K16</f>
        <v>6069223</v>
      </c>
      <c r="L12" s="26" t="n">
        <f aca="false">L13+L16</f>
        <v>19859690</v>
      </c>
      <c r="M12" s="5"/>
    </row>
    <row r="13" customFormat="false" ht="59.25" hidden="false" customHeight="true" outlineLevel="0" collapsed="false">
      <c r="B13" s="27" t="n">
        <v>1</v>
      </c>
      <c r="C13" s="28" t="s">
        <v>22</v>
      </c>
      <c r="D13" s="29" t="s">
        <v>23</v>
      </c>
      <c r="E13" s="30" t="s">
        <v>19</v>
      </c>
      <c r="F13" s="30" t="s">
        <v>20</v>
      </c>
      <c r="G13" s="30" t="s">
        <v>24</v>
      </c>
      <c r="H13" s="30"/>
      <c r="I13" s="7" t="n">
        <f aca="false">I14</f>
        <v>2435000</v>
      </c>
      <c r="J13" s="7" t="n">
        <f aca="false">J14</f>
        <v>1628800</v>
      </c>
      <c r="K13" s="7" t="n">
        <f aca="false">K14</f>
        <v>2204000</v>
      </c>
      <c r="L13" s="7" t="n">
        <f aca="false">L14</f>
        <v>6267800</v>
      </c>
    </row>
    <row r="14" customFormat="false" ht="39.75" hidden="false" customHeight="true" outlineLevel="0" collapsed="false">
      <c r="B14" s="27"/>
      <c r="C14" s="31" t="s">
        <v>25</v>
      </c>
      <c r="D14" s="29"/>
      <c r="E14" s="30" t="s">
        <v>19</v>
      </c>
      <c r="F14" s="30" t="s">
        <v>20</v>
      </c>
      <c r="G14" s="30" t="s">
        <v>26</v>
      </c>
      <c r="H14" s="32"/>
      <c r="I14" s="7" t="n">
        <f aca="false">I15</f>
        <v>2435000</v>
      </c>
      <c r="J14" s="7" t="n">
        <f aca="false">J15</f>
        <v>1628800</v>
      </c>
      <c r="K14" s="7" t="n">
        <f aca="false">K15</f>
        <v>2204000</v>
      </c>
      <c r="L14" s="7" t="n">
        <f aca="false">L15</f>
        <v>6267800</v>
      </c>
    </row>
    <row r="15" customFormat="false" ht="73.9" hidden="false" customHeight="true" outlineLevel="0" collapsed="false">
      <c r="B15" s="27"/>
      <c r="C15" s="33" t="s">
        <v>27</v>
      </c>
      <c r="D15" s="29"/>
      <c r="E15" s="30" t="s">
        <v>19</v>
      </c>
      <c r="F15" s="30" t="s">
        <v>20</v>
      </c>
      <c r="G15" s="30" t="s">
        <v>26</v>
      </c>
      <c r="H15" s="32" t="n">
        <v>100</v>
      </c>
      <c r="I15" s="7" t="n">
        <f aca="false">2204000+231000</f>
        <v>2435000</v>
      </c>
      <c r="J15" s="7" t="n">
        <v>1628800</v>
      </c>
      <c r="K15" s="7" t="n">
        <v>2204000</v>
      </c>
      <c r="L15" s="20" t="n">
        <f aca="false">I15+J15+K15</f>
        <v>6267800</v>
      </c>
    </row>
    <row r="16" customFormat="false" ht="48" hidden="false" customHeight="true" outlineLevel="0" collapsed="false">
      <c r="B16" s="27" t="n">
        <v>2</v>
      </c>
      <c r="C16" s="28" t="s">
        <v>28</v>
      </c>
      <c r="D16" s="29"/>
      <c r="E16" s="30" t="s">
        <v>19</v>
      </c>
      <c r="F16" s="30" t="s">
        <v>20</v>
      </c>
      <c r="G16" s="30" t="s">
        <v>29</v>
      </c>
      <c r="H16" s="30"/>
      <c r="I16" s="7" t="n">
        <f aca="false">I17+I19+I23</f>
        <v>5861444</v>
      </c>
      <c r="J16" s="7" t="n">
        <f aca="false">J17+J19+J23</f>
        <v>3865223</v>
      </c>
      <c r="K16" s="7" t="n">
        <f aca="false">K17+K19+K23</f>
        <v>3865223</v>
      </c>
      <c r="L16" s="20" t="n">
        <f aca="false">L17+L19+L23</f>
        <v>13591890</v>
      </c>
    </row>
    <row r="17" customFormat="false" ht="51" hidden="false" customHeight="true" outlineLevel="0" collapsed="false">
      <c r="B17" s="27"/>
      <c r="C17" s="33" t="s">
        <v>30</v>
      </c>
      <c r="D17" s="29"/>
      <c r="E17" s="30" t="s">
        <v>19</v>
      </c>
      <c r="F17" s="30" t="s">
        <v>20</v>
      </c>
      <c r="G17" s="30" t="s">
        <v>31</v>
      </c>
      <c r="H17" s="30"/>
      <c r="I17" s="7" t="n">
        <f aca="false">I18</f>
        <v>0</v>
      </c>
      <c r="J17" s="7" t="n">
        <f aca="false">J18</f>
        <v>0</v>
      </c>
      <c r="K17" s="7" t="n">
        <f aca="false">K18</f>
        <v>0</v>
      </c>
      <c r="L17" s="7" t="n">
        <f aca="false">L18</f>
        <v>0</v>
      </c>
    </row>
    <row r="18" customFormat="false" ht="86.25" hidden="false" customHeight="true" outlineLevel="0" collapsed="false">
      <c r="B18" s="27"/>
      <c r="C18" s="33" t="s">
        <v>27</v>
      </c>
      <c r="D18" s="29"/>
      <c r="E18" s="30" t="s">
        <v>19</v>
      </c>
      <c r="F18" s="30" t="s">
        <v>20</v>
      </c>
      <c r="G18" s="30" t="s">
        <v>31</v>
      </c>
      <c r="H18" s="30" t="n">
        <v>100</v>
      </c>
      <c r="I18" s="7"/>
      <c r="J18" s="7"/>
      <c r="K18" s="7"/>
      <c r="L18" s="20" t="n">
        <f aca="false">I18+J18+K18</f>
        <v>0</v>
      </c>
    </row>
    <row r="19" customFormat="false" ht="51" hidden="false" customHeight="true" outlineLevel="0" collapsed="false">
      <c r="B19" s="27"/>
      <c r="C19" s="33" t="s">
        <v>32</v>
      </c>
      <c r="D19" s="29"/>
      <c r="E19" s="30" t="s">
        <v>19</v>
      </c>
      <c r="F19" s="30" t="s">
        <v>20</v>
      </c>
      <c r="G19" s="30" t="s">
        <v>33</v>
      </c>
      <c r="H19" s="30"/>
      <c r="I19" s="7" t="n">
        <f aca="false">I20+I21+I22</f>
        <v>5681444</v>
      </c>
      <c r="J19" s="34" t="n">
        <f aca="false">J20+J21+J22</f>
        <v>3865223</v>
      </c>
      <c r="K19" s="34" t="n">
        <f aca="false">K20+K21+K22</f>
        <v>3865223</v>
      </c>
      <c r="L19" s="20" t="n">
        <f aca="false">L20+L21+L22</f>
        <v>13411890</v>
      </c>
    </row>
    <row r="20" customFormat="false" ht="95.25" hidden="false" customHeight="true" outlineLevel="0" collapsed="false">
      <c r="B20" s="27"/>
      <c r="C20" s="33" t="s">
        <v>27</v>
      </c>
      <c r="D20" s="29"/>
      <c r="E20" s="30" t="s">
        <v>19</v>
      </c>
      <c r="F20" s="30" t="s">
        <v>20</v>
      </c>
      <c r="G20" s="30" t="s">
        <v>33</v>
      </c>
      <c r="H20" s="32" t="n">
        <v>100</v>
      </c>
      <c r="I20" s="7" t="n">
        <f aca="false">4620000+420000</f>
        <v>5040000</v>
      </c>
      <c r="J20" s="7" t="n">
        <v>3459023</v>
      </c>
      <c r="K20" s="7" t="n">
        <v>3459023</v>
      </c>
      <c r="L20" s="20" t="n">
        <f aca="false">I20+J20+K20</f>
        <v>11958046</v>
      </c>
    </row>
    <row r="21" customFormat="false" ht="36.75" hidden="false" customHeight="true" outlineLevel="0" collapsed="false">
      <c r="B21" s="27"/>
      <c r="C21" s="33" t="s">
        <v>34</v>
      </c>
      <c r="D21" s="35"/>
      <c r="E21" s="30" t="s">
        <v>19</v>
      </c>
      <c r="F21" s="30" t="s">
        <v>20</v>
      </c>
      <c r="G21" s="30" t="s">
        <v>33</v>
      </c>
      <c r="H21" s="32" t="n">
        <v>200</v>
      </c>
      <c r="I21" s="7" t="n">
        <f aca="false">372400+200000+63644</f>
        <v>636044</v>
      </c>
      <c r="J21" s="7" t="n">
        <v>406200</v>
      </c>
      <c r="K21" s="7" t="n">
        <v>406200</v>
      </c>
      <c r="L21" s="20" t="n">
        <f aca="false">I21+J21+K21</f>
        <v>1448444</v>
      </c>
    </row>
    <row r="22" customFormat="false" ht="27" hidden="false" customHeight="true" outlineLevel="0" collapsed="false">
      <c r="B22" s="27"/>
      <c r="C22" s="33" t="s">
        <v>35</v>
      </c>
      <c r="D22" s="35"/>
      <c r="E22" s="30" t="s">
        <v>19</v>
      </c>
      <c r="F22" s="30" t="s">
        <v>20</v>
      </c>
      <c r="G22" s="30" t="s">
        <v>33</v>
      </c>
      <c r="H22" s="32" t="n">
        <v>800</v>
      </c>
      <c r="I22" s="7" t="n">
        <v>5400</v>
      </c>
      <c r="J22" s="7"/>
      <c r="K22" s="7"/>
      <c r="L22" s="20" t="n">
        <f aca="false">I22+J22+K22</f>
        <v>5400</v>
      </c>
    </row>
    <row r="23" customFormat="false" ht="30" hidden="false" customHeight="true" outlineLevel="0" collapsed="false">
      <c r="B23" s="27"/>
      <c r="C23" s="33" t="s">
        <v>36</v>
      </c>
      <c r="D23" s="35"/>
      <c r="E23" s="30" t="s">
        <v>19</v>
      </c>
      <c r="F23" s="30" t="s">
        <v>20</v>
      </c>
      <c r="G23" s="30" t="s">
        <v>37</v>
      </c>
      <c r="H23" s="32"/>
      <c r="I23" s="7" t="n">
        <f aca="false">I24+I25</f>
        <v>180000</v>
      </c>
      <c r="J23" s="7" t="n">
        <f aca="false">J24+J25</f>
        <v>0</v>
      </c>
      <c r="K23" s="7" t="n">
        <f aca="false">K24+K25</f>
        <v>0</v>
      </c>
      <c r="L23" s="7" t="n">
        <f aca="false">L24+L25</f>
        <v>180000</v>
      </c>
    </row>
    <row r="24" customFormat="false" ht="30" hidden="false" customHeight="true" outlineLevel="0" collapsed="false">
      <c r="B24" s="27"/>
      <c r="C24" s="33" t="s">
        <v>27</v>
      </c>
      <c r="D24" s="35"/>
      <c r="E24" s="30" t="s">
        <v>19</v>
      </c>
      <c r="F24" s="30" t="s">
        <v>20</v>
      </c>
      <c r="G24" s="30" t="s">
        <v>37</v>
      </c>
      <c r="H24" s="32" t="n">
        <v>100</v>
      </c>
      <c r="I24" s="7" t="n">
        <v>20000</v>
      </c>
      <c r="J24" s="7"/>
      <c r="K24" s="7"/>
      <c r="L24" s="7" t="n">
        <f aca="false">I24+J24+K24</f>
        <v>20000</v>
      </c>
    </row>
    <row r="25" customFormat="false" ht="28.5" hidden="false" customHeight="true" outlineLevel="0" collapsed="false">
      <c r="B25" s="27"/>
      <c r="C25" s="33" t="s">
        <v>34</v>
      </c>
      <c r="D25" s="35"/>
      <c r="E25" s="30" t="s">
        <v>19</v>
      </c>
      <c r="F25" s="30" t="s">
        <v>20</v>
      </c>
      <c r="G25" s="30" t="s">
        <v>37</v>
      </c>
      <c r="H25" s="32" t="n">
        <v>200</v>
      </c>
      <c r="I25" s="7" t="n">
        <f aca="false">80000+80000</f>
        <v>160000</v>
      </c>
      <c r="J25" s="7"/>
      <c r="K25" s="7"/>
      <c r="L25" s="7" t="n">
        <f aca="false">I25+J25+K25</f>
        <v>160000</v>
      </c>
    </row>
    <row r="26" customFormat="false" ht="77.25" hidden="false" customHeight="true" outlineLevel="0" collapsed="false">
      <c r="B26" s="36" t="s">
        <v>38</v>
      </c>
      <c r="C26" s="37" t="s">
        <v>39</v>
      </c>
      <c r="D26" s="38"/>
      <c r="E26" s="39" t="s">
        <v>40</v>
      </c>
      <c r="F26" s="39" t="s">
        <v>41</v>
      </c>
      <c r="G26" s="39" t="s">
        <v>42</v>
      </c>
      <c r="H26" s="39"/>
      <c r="I26" s="26" t="n">
        <f aca="false">I27+I33+I39+I71+I79+I90+I96+I99+I94</f>
        <v>743192196.69</v>
      </c>
      <c r="J26" s="26" t="n">
        <f aca="false">J27+J33+J39+J71+J79+J90+J96+J99+J94</f>
        <v>540606435</v>
      </c>
      <c r="K26" s="26" t="n">
        <f aca="false">K27+K33+K39+K71+K79+K90+K96+K99+K94</f>
        <v>534844503</v>
      </c>
      <c r="L26" s="26" t="n">
        <f aca="false">L27+L33+L39+L71+L79+L90+L96+L99+L94</f>
        <v>1818643134.69</v>
      </c>
      <c r="M26" s="0" t="n">
        <v>589144662</v>
      </c>
      <c r="N26" s="5" t="n">
        <f aca="false">M26-I26</f>
        <v>-154047534.69</v>
      </c>
    </row>
    <row r="27" customFormat="false" ht="54.75" hidden="false" customHeight="true" outlineLevel="0" collapsed="false">
      <c r="B27" s="40" t="n">
        <v>1</v>
      </c>
      <c r="C27" s="41" t="s">
        <v>43</v>
      </c>
      <c r="D27" s="42" t="s">
        <v>23</v>
      </c>
      <c r="E27" s="43" t="s">
        <v>19</v>
      </c>
      <c r="F27" s="43" t="s">
        <v>44</v>
      </c>
      <c r="G27" s="43" t="s">
        <v>45</v>
      </c>
      <c r="H27" s="43"/>
      <c r="I27" s="34" t="n">
        <f aca="false">I28</f>
        <v>55355406</v>
      </c>
      <c r="J27" s="34" t="n">
        <f aca="false">J28</f>
        <v>23800975</v>
      </c>
      <c r="K27" s="34" t="n">
        <f aca="false">K28</f>
        <v>28244333</v>
      </c>
      <c r="L27" s="34" t="n">
        <f aca="false">L28</f>
        <v>107400714</v>
      </c>
    </row>
    <row r="28" customFormat="false" ht="34.5" hidden="false" customHeight="true" outlineLevel="0" collapsed="false">
      <c r="B28" s="44"/>
      <c r="C28" s="33" t="s">
        <v>32</v>
      </c>
      <c r="D28" s="42"/>
      <c r="E28" s="43" t="s">
        <v>19</v>
      </c>
      <c r="F28" s="43" t="s">
        <v>44</v>
      </c>
      <c r="G28" s="43" t="s">
        <v>46</v>
      </c>
      <c r="H28" s="45"/>
      <c r="I28" s="34" t="n">
        <f aca="false">I29+I30+I32+I31</f>
        <v>55355406</v>
      </c>
      <c r="J28" s="34" t="n">
        <f aca="false">J29+J30+J32+J31</f>
        <v>23800975</v>
      </c>
      <c r="K28" s="34" t="n">
        <f aca="false">K29+K30+K32+K31</f>
        <v>28244333</v>
      </c>
      <c r="L28" s="34" t="n">
        <f aca="false">L29+L30+L32+L31</f>
        <v>107400714</v>
      </c>
      <c r="M28" s="46"/>
      <c r="N28" s="47"/>
    </row>
    <row r="29" customFormat="false" ht="84.75" hidden="false" customHeight="true" outlineLevel="0" collapsed="false">
      <c r="B29" s="44"/>
      <c r="C29" s="33" t="s">
        <v>27</v>
      </c>
      <c r="D29" s="42"/>
      <c r="E29" s="43" t="s">
        <v>19</v>
      </c>
      <c r="F29" s="43" t="s">
        <v>44</v>
      </c>
      <c r="G29" s="43" t="s">
        <v>46</v>
      </c>
      <c r="H29" s="48" t="n">
        <v>100</v>
      </c>
      <c r="I29" s="7" t="n">
        <f aca="false">22171000+2014600</f>
        <v>24185600</v>
      </c>
      <c r="J29" s="7" t="n">
        <v>16124000</v>
      </c>
      <c r="K29" s="7" t="n">
        <v>16124000</v>
      </c>
      <c r="L29" s="20" t="n">
        <f aca="false">I29+J29+K29</f>
        <v>56433600</v>
      </c>
    </row>
    <row r="30" customFormat="false" ht="34.5" hidden="false" customHeight="true" outlineLevel="0" collapsed="false">
      <c r="B30" s="44"/>
      <c r="C30" s="33" t="s">
        <v>34</v>
      </c>
      <c r="D30" s="42"/>
      <c r="E30" s="43" t="s">
        <v>19</v>
      </c>
      <c r="F30" s="43" t="s">
        <v>44</v>
      </c>
      <c r="G30" s="43" t="s">
        <v>46</v>
      </c>
      <c r="H30" s="45" t="n">
        <v>200</v>
      </c>
      <c r="I30" s="7" t="n">
        <f aca="false">18342680+5500000+1596296+3352830</f>
        <v>28791806</v>
      </c>
      <c r="J30" s="7" t="n">
        <v>5298975</v>
      </c>
      <c r="K30" s="7" t="n">
        <v>9742333</v>
      </c>
      <c r="L30" s="20" t="n">
        <f aca="false">I30+J30+K30</f>
        <v>43833114</v>
      </c>
    </row>
    <row r="31" customFormat="false" ht="34.5" hidden="false" customHeight="true" outlineLevel="0" collapsed="false">
      <c r="B31" s="44"/>
      <c r="C31" s="33" t="s">
        <v>47</v>
      </c>
      <c r="D31" s="42"/>
      <c r="E31" s="43" t="s">
        <v>19</v>
      </c>
      <c r="F31" s="43" t="s">
        <v>44</v>
      </c>
      <c r="G31" s="43" t="s">
        <v>46</v>
      </c>
      <c r="H31" s="45" t="n">
        <v>300</v>
      </c>
      <c r="I31" s="7"/>
      <c r="J31" s="7"/>
      <c r="K31" s="7"/>
      <c r="L31" s="20" t="n">
        <f aca="false">I31+J31+K31</f>
        <v>0</v>
      </c>
    </row>
    <row r="32" customFormat="false" ht="34.5" hidden="false" customHeight="true" outlineLevel="0" collapsed="false">
      <c r="B32" s="44"/>
      <c r="C32" s="33" t="s">
        <v>35</v>
      </c>
      <c r="D32" s="42"/>
      <c r="E32" s="43" t="s">
        <v>19</v>
      </c>
      <c r="F32" s="43" t="s">
        <v>44</v>
      </c>
      <c r="G32" s="43" t="s">
        <v>46</v>
      </c>
      <c r="H32" s="45" t="n">
        <v>800</v>
      </c>
      <c r="I32" s="7" t="n">
        <v>2378000</v>
      </c>
      <c r="J32" s="7" t="n">
        <v>2378000</v>
      </c>
      <c r="K32" s="7" t="n">
        <v>2378000</v>
      </c>
      <c r="L32" s="20" t="n">
        <f aca="false">I32+J32+K32</f>
        <v>7134000</v>
      </c>
    </row>
    <row r="33" customFormat="false" ht="39" hidden="false" customHeight="true" outlineLevel="0" collapsed="false">
      <c r="B33" s="44" t="n">
        <v>2</v>
      </c>
      <c r="C33" s="41" t="s">
        <v>48</v>
      </c>
      <c r="D33" s="42"/>
      <c r="E33" s="43"/>
      <c r="F33" s="43"/>
      <c r="G33" s="43" t="s">
        <v>49</v>
      </c>
      <c r="H33" s="43"/>
      <c r="I33" s="34" t="n">
        <f aca="false">I34+I37</f>
        <v>56275165</v>
      </c>
      <c r="J33" s="34" t="n">
        <f aca="false">J34+J37</f>
        <v>62084533</v>
      </c>
      <c r="K33" s="34" t="n">
        <f aca="false">K34+K37</f>
        <v>62084533</v>
      </c>
      <c r="L33" s="7" t="n">
        <f aca="false">L34+L37</f>
        <v>180444231</v>
      </c>
    </row>
    <row r="34" customFormat="false" ht="112.5" hidden="false" customHeight="true" outlineLevel="0" collapsed="false">
      <c r="B34" s="44"/>
      <c r="C34" s="33" t="s">
        <v>50</v>
      </c>
      <c r="D34" s="42"/>
      <c r="E34" s="49" t="s">
        <v>19</v>
      </c>
      <c r="F34" s="49" t="s">
        <v>44</v>
      </c>
      <c r="G34" s="49" t="s">
        <v>51</v>
      </c>
      <c r="H34" s="43"/>
      <c r="I34" s="50" t="n">
        <f aca="false">I35+I36</f>
        <v>52322965</v>
      </c>
      <c r="J34" s="50" t="n">
        <f aca="false">J35+J36</f>
        <v>58325000</v>
      </c>
      <c r="K34" s="50" t="n">
        <f aca="false">K35+K36</f>
        <v>58325000</v>
      </c>
      <c r="L34" s="6" t="n">
        <f aca="false">L35+L36</f>
        <v>168972965</v>
      </c>
    </row>
    <row r="35" customFormat="false" ht="84.75" hidden="false" customHeight="true" outlineLevel="0" collapsed="false">
      <c r="B35" s="44"/>
      <c r="C35" s="33" t="s">
        <v>27</v>
      </c>
      <c r="D35" s="42"/>
      <c r="E35" s="49" t="s">
        <v>19</v>
      </c>
      <c r="F35" s="49" t="s">
        <v>44</v>
      </c>
      <c r="G35" s="49" t="s">
        <v>51</v>
      </c>
      <c r="H35" s="49" t="n">
        <v>100</v>
      </c>
      <c r="I35" s="6" t="n">
        <v>51846638</v>
      </c>
      <c r="J35" s="6" t="n">
        <v>57848673</v>
      </c>
      <c r="K35" s="6" t="n">
        <v>57848673</v>
      </c>
      <c r="L35" s="51" t="n">
        <f aca="false">I35+J35+K35</f>
        <v>167543984</v>
      </c>
    </row>
    <row r="36" customFormat="false" ht="43.5" hidden="false" customHeight="true" outlineLevel="0" collapsed="false">
      <c r="B36" s="44"/>
      <c r="C36" s="33" t="s">
        <v>34</v>
      </c>
      <c r="D36" s="42"/>
      <c r="E36" s="49" t="s">
        <v>19</v>
      </c>
      <c r="F36" s="49" t="s">
        <v>44</v>
      </c>
      <c r="G36" s="49" t="s">
        <v>51</v>
      </c>
      <c r="H36" s="49" t="n">
        <v>200</v>
      </c>
      <c r="I36" s="6" t="n">
        <v>476327</v>
      </c>
      <c r="J36" s="6" t="n">
        <v>476327</v>
      </c>
      <c r="K36" s="6" t="n">
        <v>476327</v>
      </c>
      <c r="L36" s="51" t="n">
        <f aca="false">I36+J36+K36</f>
        <v>1428981</v>
      </c>
    </row>
    <row r="37" customFormat="false" ht="24" hidden="false" customHeight="true" outlineLevel="0" collapsed="false">
      <c r="B37" s="44"/>
      <c r="C37" s="33" t="s">
        <v>52</v>
      </c>
      <c r="D37" s="42"/>
      <c r="E37" s="49" t="s">
        <v>19</v>
      </c>
      <c r="F37" s="49" t="n">
        <v>1004</v>
      </c>
      <c r="G37" s="49" t="s">
        <v>53</v>
      </c>
      <c r="H37" s="49"/>
      <c r="I37" s="52" t="n">
        <f aca="false">I38</f>
        <v>3952200</v>
      </c>
      <c r="J37" s="52" t="n">
        <f aca="false">J38</f>
        <v>3759533</v>
      </c>
      <c r="K37" s="52" t="n">
        <f aca="false">K38</f>
        <v>3759533</v>
      </c>
      <c r="L37" s="52" t="n">
        <f aca="false">L38</f>
        <v>11471266</v>
      </c>
    </row>
    <row r="38" customFormat="false" ht="33.75" hidden="false" customHeight="true" outlineLevel="0" collapsed="false">
      <c r="B38" s="44"/>
      <c r="C38" s="33" t="s">
        <v>47</v>
      </c>
      <c r="D38" s="42"/>
      <c r="E38" s="49" t="s">
        <v>19</v>
      </c>
      <c r="F38" s="49" t="n">
        <v>1004</v>
      </c>
      <c r="G38" s="49" t="s">
        <v>53</v>
      </c>
      <c r="H38" s="49" t="n">
        <v>300</v>
      </c>
      <c r="I38" s="7" t="n">
        <v>3952200</v>
      </c>
      <c r="J38" s="7" t="n">
        <v>3759533</v>
      </c>
      <c r="K38" s="7" t="n">
        <v>3759533</v>
      </c>
      <c r="L38" s="20" t="n">
        <f aca="false">I38+J38+K38</f>
        <v>11471266</v>
      </c>
    </row>
    <row r="39" customFormat="false" ht="31.5" hidden="false" customHeight="true" outlineLevel="0" collapsed="false">
      <c r="B39" s="44" t="n">
        <v>3</v>
      </c>
      <c r="C39" s="53" t="s">
        <v>54</v>
      </c>
      <c r="D39" s="42"/>
      <c r="E39" s="43" t="s">
        <v>19</v>
      </c>
      <c r="F39" s="43" t="s">
        <v>55</v>
      </c>
      <c r="G39" s="43" t="s">
        <v>56</v>
      </c>
      <c r="H39" s="43"/>
      <c r="I39" s="54" t="n">
        <f aca="false">I40+I44+I46+I48+I52+I54+I57+I60+I63+I66+I69+I70+I67+I68</f>
        <v>238556389.69</v>
      </c>
      <c r="J39" s="54" t="n">
        <f aca="false">J40+J44+J46+J48+J52+J54+J57+J60+J63+J66+J69+J70+J67+J68</f>
        <v>29394743</v>
      </c>
      <c r="K39" s="54" t="n">
        <f aca="false">K40+K44+K46+K48+K52+K54+K57+K60+K63+K66+K69+K70+K67+K68</f>
        <v>31289088</v>
      </c>
      <c r="L39" s="54" t="n">
        <f aca="false">L40+L44+L46+L48+L52+L54+L57+L60+L63+L66+L69+L70+L67+L68</f>
        <v>299240220.69</v>
      </c>
      <c r="M39" s="0" t="n">
        <v>82116300</v>
      </c>
      <c r="N39" s="5" t="n">
        <f aca="false">I39-M39</f>
        <v>156440089.69</v>
      </c>
    </row>
    <row r="40" customFormat="false" ht="31.5" hidden="false" customHeight="true" outlineLevel="0" collapsed="false">
      <c r="B40" s="44"/>
      <c r="C40" s="33" t="s">
        <v>32</v>
      </c>
      <c r="D40" s="42"/>
      <c r="E40" s="49" t="s">
        <v>19</v>
      </c>
      <c r="F40" s="49" t="s">
        <v>55</v>
      </c>
      <c r="G40" s="49" t="s">
        <v>57</v>
      </c>
      <c r="H40" s="49"/>
      <c r="I40" s="55" t="n">
        <f aca="false">I41+I43+I42</f>
        <v>44981423.69</v>
      </c>
      <c r="J40" s="55" t="n">
        <f aca="false">J41+J43+J42</f>
        <v>9558197</v>
      </c>
      <c r="K40" s="55" t="n">
        <f aca="false">K41+K43+K42</f>
        <v>12167454</v>
      </c>
      <c r="L40" s="52" t="n">
        <f aca="false">L41+L43+L42</f>
        <v>66707074.69</v>
      </c>
    </row>
    <row r="41" customFormat="false" ht="45" hidden="false" customHeight="true" outlineLevel="0" collapsed="false">
      <c r="B41" s="44"/>
      <c r="C41" s="33" t="s">
        <v>34</v>
      </c>
      <c r="D41" s="42"/>
      <c r="E41" s="49" t="s">
        <v>19</v>
      </c>
      <c r="F41" s="49" t="s">
        <v>55</v>
      </c>
      <c r="G41" s="49" t="s">
        <v>57</v>
      </c>
      <c r="H41" s="49" t="n">
        <v>200</v>
      </c>
      <c r="I41" s="34" t="n">
        <f aca="false">24705094+5123753+3285004.69+5465572</f>
        <v>38579423.69</v>
      </c>
      <c r="J41" s="34" t="n">
        <v>9558197</v>
      </c>
      <c r="K41" s="34" t="n">
        <v>12167454</v>
      </c>
      <c r="L41" s="20" t="n">
        <f aca="false">I41+J41+K41</f>
        <v>60305074.69</v>
      </c>
    </row>
    <row r="42" customFormat="false" ht="45" hidden="false" customHeight="true" outlineLevel="0" collapsed="false">
      <c r="B42" s="44"/>
      <c r="C42" s="33" t="s">
        <v>58</v>
      </c>
      <c r="D42" s="42"/>
      <c r="E42" s="49" t="s">
        <v>19</v>
      </c>
      <c r="F42" s="49" t="s">
        <v>55</v>
      </c>
      <c r="G42" s="49" t="s">
        <v>57</v>
      </c>
      <c r="H42" s="49" t="n">
        <v>400</v>
      </c>
      <c r="I42" s="7" t="n">
        <v>4000000</v>
      </c>
      <c r="J42" s="7"/>
      <c r="K42" s="7"/>
      <c r="L42" s="20" t="n">
        <f aca="false">I42+J42+K42</f>
        <v>4000000</v>
      </c>
    </row>
    <row r="43" customFormat="false" ht="21" hidden="false" customHeight="true" outlineLevel="0" collapsed="false">
      <c r="B43" s="44"/>
      <c r="C43" s="33" t="s">
        <v>35</v>
      </c>
      <c r="D43" s="42"/>
      <c r="E43" s="49" t="s">
        <v>19</v>
      </c>
      <c r="F43" s="49" t="s">
        <v>55</v>
      </c>
      <c r="G43" s="49" t="s">
        <v>57</v>
      </c>
      <c r="H43" s="49" t="n">
        <v>800</v>
      </c>
      <c r="I43" s="7" t="n">
        <v>2402000</v>
      </c>
      <c r="J43" s="7"/>
      <c r="K43" s="7"/>
      <c r="L43" s="20" t="n">
        <f aca="false">I43+J43+K43</f>
        <v>2402000</v>
      </c>
    </row>
    <row r="44" customFormat="false" ht="47.85" hidden="false" customHeight="true" outlineLevel="0" collapsed="false">
      <c r="B44" s="44"/>
      <c r="C44" s="33" t="s">
        <v>59</v>
      </c>
      <c r="D44" s="42"/>
      <c r="E44" s="49" t="s">
        <v>19</v>
      </c>
      <c r="F44" s="49" t="s">
        <v>55</v>
      </c>
      <c r="G44" s="49" t="s">
        <v>60</v>
      </c>
      <c r="H44" s="49" t="n">
        <v>200</v>
      </c>
      <c r="I44" s="7" t="n">
        <f aca="false">I45</f>
        <v>0</v>
      </c>
      <c r="J44" s="7"/>
      <c r="K44" s="7"/>
      <c r="L44" s="20" t="n">
        <f aca="false">I44</f>
        <v>0</v>
      </c>
    </row>
    <row r="45" customFormat="false" ht="34.35" hidden="false" customHeight="true" outlineLevel="0" collapsed="false">
      <c r="B45" s="44"/>
      <c r="C45" s="33" t="s">
        <v>34</v>
      </c>
      <c r="D45" s="42"/>
      <c r="E45" s="49" t="s">
        <v>19</v>
      </c>
      <c r="F45" s="49" t="s">
        <v>55</v>
      </c>
      <c r="G45" s="49" t="s">
        <v>60</v>
      </c>
      <c r="H45" s="49" t="n">
        <v>200</v>
      </c>
      <c r="I45" s="7"/>
      <c r="J45" s="7"/>
      <c r="K45" s="7"/>
      <c r="L45" s="20" t="n">
        <f aca="false">I45</f>
        <v>0</v>
      </c>
    </row>
    <row r="46" customFormat="false" ht="42" hidden="false" customHeight="true" outlineLevel="0" collapsed="false">
      <c r="B46" s="44"/>
      <c r="C46" s="33" t="s">
        <v>61</v>
      </c>
      <c r="D46" s="42"/>
      <c r="E46" s="49" t="s">
        <v>19</v>
      </c>
      <c r="F46" s="49" t="s">
        <v>55</v>
      </c>
      <c r="G46" s="49" t="s">
        <v>62</v>
      </c>
      <c r="H46" s="49"/>
      <c r="I46" s="52" t="n">
        <f aca="false">I47</f>
        <v>0</v>
      </c>
      <c r="J46" s="52" t="n">
        <f aca="false">J47</f>
        <v>0</v>
      </c>
      <c r="K46" s="52" t="n">
        <f aca="false">K47</f>
        <v>0</v>
      </c>
      <c r="L46" s="52" t="n">
        <f aca="false">L47</f>
        <v>0</v>
      </c>
    </row>
    <row r="47" customFormat="false" ht="36.75" hidden="false" customHeight="true" outlineLevel="0" collapsed="false">
      <c r="B47" s="44"/>
      <c r="C47" s="33" t="s">
        <v>34</v>
      </c>
      <c r="D47" s="42"/>
      <c r="E47" s="49" t="s">
        <v>19</v>
      </c>
      <c r="F47" s="49" t="s">
        <v>55</v>
      </c>
      <c r="G47" s="49" t="s">
        <v>62</v>
      </c>
      <c r="H47" s="49" t="n">
        <v>200</v>
      </c>
      <c r="I47" s="7"/>
      <c r="J47" s="7" t="n">
        <f aca="false">3150000-3150000</f>
        <v>0</v>
      </c>
      <c r="K47" s="7" t="n">
        <f aca="false">1400000-1400000</f>
        <v>0</v>
      </c>
      <c r="L47" s="20" t="n">
        <f aca="false">I47+J47+K47</f>
        <v>0</v>
      </c>
    </row>
    <row r="48" customFormat="false" ht="76.15" hidden="false" customHeight="true" outlineLevel="0" collapsed="false">
      <c r="B48" s="44"/>
      <c r="C48" s="33" t="s">
        <v>63</v>
      </c>
      <c r="D48" s="42"/>
      <c r="E48" s="49" t="s">
        <v>19</v>
      </c>
      <c r="F48" s="49" t="s">
        <v>55</v>
      </c>
      <c r="G48" s="49" t="s">
        <v>64</v>
      </c>
      <c r="H48" s="49"/>
      <c r="I48" s="52" t="n">
        <f aca="false">I49+I50+I51</f>
        <v>8294300</v>
      </c>
      <c r="J48" s="52" t="n">
        <f aca="false">J49+J50+J51</f>
        <v>8294300</v>
      </c>
      <c r="K48" s="52" t="n">
        <f aca="false">K49+K50+K51</f>
        <v>8294300</v>
      </c>
      <c r="L48" s="52" t="n">
        <f aca="false">L49+L50+L51</f>
        <v>24882900</v>
      </c>
    </row>
    <row r="49" customFormat="false" ht="31.5" hidden="false" customHeight="true" outlineLevel="0" collapsed="false">
      <c r="B49" s="44"/>
      <c r="C49" s="56" t="s">
        <v>34</v>
      </c>
      <c r="D49" s="42"/>
      <c r="E49" s="49" t="s">
        <v>19</v>
      </c>
      <c r="F49" s="49" t="s">
        <v>55</v>
      </c>
      <c r="G49" s="49" t="s">
        <v>65</v>
      </c>
      <c r="H49" s="49" t="n">
        <v>200</v>
      </c>
      <c r="I49" s="34" t="n">
        <v>7517599</v>
      </c>
      <c r="J49" s="34" t="n">
        <v>7517599</v>
      </c>
      <c r="K49" s="34" t="n">
        <v>7517599</v>
      </c>
      <c r="L49" s="20" t="n">
        <f aca="false">I49+J49+K49</f>
        <v>22552797</v>
      </c>
    </row>
    <row r="50" customFormat="false" ht="31.5" hidden="false" customHeight="true" outlineLevel="0" collapsed="false">
      <c r="B50" s="44"/>
      <c r="C50" s="56"/>
      <c r="D50" s="42"/>
      <c r="E50" s="49" t="s">
        <v>19</v>
      </c>
      <c r="F50" s="49" t="s">
        <v>55</v>
      </c>
      <c r="G50" s="49" t="s">
        <v>66</v>
      </c>
      <c r="H50" s="49" t="n">
        <v>200</v>
      </c>
      <c r="I50" s="34" t="n">
        <v>776701</v>
      </c>
      <c r="J50" s="34" t="n">
        <v>776701</v>
      </c>
      <c r="K50" s="34" t="n">
        <v>776701</v>
      </c>
      <c r="L50" s="20" t="n">
        <f aca="false">I50+J50+K50</f>
        <v>2330103</v>
      </c>
    </row>
    <row r="51" customFormat="false" ht="31.5" hidden="false" customHeight="true" outlineLevel="0" collapsed="false">
      <c r="B51" s="44"/>
      <c r="C51" s="33" t="s">
        <v>47</v>
      </c>
      <c r="D51" s="42"/>
      <c r="E51" s="49" t="s">
        <v>19</v>
      </c>
      <c r="F51" s="49" t="s">
        <v>55</v>
      </c>
      <c r="G51" s="49" t="s">
        <v>65</v>
      </c>
      <c r="H51" s="49" t="n">
        <v>300</v>
      </c>
      <c r="I51" s="34"/>
      <c r="J51" s="34"/>
      <c r="K51" s="34"/>
      <c r="L51" s="20" t="n">
        <f aca="false">I51+J51+K51</f>
        <v>0</v>
      </c>
    </row>
    <row r="52" customFormat="false" ht="73.15" hidden="false" customHeight="true" outlineLevel="0" collapsed="false">
      <c r="B52" s="44"/>
      <c r="C52" s="33" t="s">
        <v>67</v>
      </c>
      <c r="D52" s="42"/>
      <c r="E52" s="49" t="s">
        <v>19</v>
      </c>
      <c r="F52" s="49" t="s">
        <v>55</v>
      </c>
      <c r="G52" s="49" t="s">
        <v>68</v>
      </c>
      <c r="H52" s="49"/>
      <c r="I52" s="34" t="n">
        <f aca="false">I53</f>
        <v>4869017</v>
      </c>
      <c r="J52" s="34" t="n">
        <f aca="false">J53</f>
        <v>0</v>
      </c>
      <c r="K52" s="34" t="n">
        <f aca="false">K53</f>
        <v>0</v>
      </c>
      <c r="L52" s="7" t="n">
        <f aca="false">L53</f>
        <v>4869017</v>
      </c>
    </row>
    <row r="53" customFormat="false" ht="31.5" hidden="false" customHeight="true" outlineLevel="0" collapsed="false">
      <c r="B53" s="44"/>
      <c r="C53" s="33" t="s">
        <v>34</v>
      </c>
      <c r="D53" s="42"/>
      <c r="E53" s="49" t="s">
        <v>19</v>
      </c>
      <c r="F53" s="49" t="s">
        <v>55</v>
      </c>
      <c r="G53" s="49" t="s">
        <v>68</v>
      </c>
      <c r="H53" s="49" t="n">
        <v>200</v>
      </c>
      <c r="I53" s="34" t="n">
        <f aca="false">2315000+2103000+451017</f>
        <v>4869017</v>
      </c>
      <c r="J53" s="34"/>
      <c r="K53" s="34"/>
      <c r="L53" s="20" t="n">
        <f aca="false">I53+J53+K53</f>
        <v>4869017</v>
      </c>
    </row>
    <row r="54" customFormat="false" ht="82.9" hidden="false" customHeight="true" outlineLevel="0" collapsed="false">
      <c r="B54" s="44"/>
      <c r="C54" s="33" t="s">
        <v>63</v>
      </c>
      <c r="D54" s="42"/>
      <c r="E54" s="49" t="s">
        <v>19</v>
      </c>
      <c r="F54" s="49" t="s">
        <v>55</v>
      </c>
      <c r="G54" s="49" t="s">
        <v>68</v>
      </c>
      <c r="H54" s="49"/>
      <c r="I54" s="34" t="n">
        <f aca="false">I56+I55</f>
        <v>1314400</v>
      </c>
      <c r="J54" s="34" t="n">
        <f aca="false">J56+J55</f>
        <v>0</v>
      </c>
      <c r="K54" s="34" t="n">
        <f aca="false">K56+K55</f>
        <v>0</v>
      </c>
      <c r="L54" s="7" t="n">
        <f aca="false">L56+L55</f>
        <v>1314400</v>
      </c>
    </row>
    <row r="55" customFormat="false" ht="41.1" hidden="false" customHeight="true" outlineLevel="0" collapsed="false">
      <c r="B55" s="44"/>
      <c r="C55" s="33" t="s">
        <v>34</v>
      </c>
      <c r="D55" s="42"/>
      <c r="E55" s="49" t="s">
        <v>19</v>
      </c>
      <c r="F55" s="49" t="s">
        <v>55</v>
      </c>
      <c r="G55" s="49" t="s">
        <v>68</v>
      </c>
      <c r="H55" s="49" t="n">
        <v>200</v>
      </c>
      <c r="I55" s="34"/>
      <c r="J55" s="34"/>
      <c r="K55" s="34"/>
      <c r="L55" s="20"/>
    </row>
    <row r="56" customFormat="false" ht="31.5" hidden="false" customHeight="true" outlineLevel="0" collapsed="false">
      <c r="B56" s="44"/>
      <c r="C56" s="33" t="s">
        <v>47</v>
      </c>
      <c r="D56" s="42"/>
      <c r="E56" s="49" t="s">
        <v>19</v>
      </c>
      <c r="F56" s="49" t="s">
        <v>55</v>
      </c>
      <c r="G56" s="49" t="s">
        <v>68</v>
      </c>
      <c r="H56" s="49" t="n">
        <v>300</v>
      </c>
      <c r="I56" s="34" t="n">
        <f aca="false">593000+565000+156400</f>
        <v>1314400</v>
      </c>
      <c r="J56" s="34"/>
      <c r="K56" s="34"/>
      <c r="L56" s="20" t="n">
        <f aca="false">I56+J56+K56</f>
        <v>1314400</v>
      </c>
    </row>
    <row r="57" customFormat="false" ht="63.4" hidden="false" customHeight="true" outlineLevel="0" collapsed="false">
      <c r="B57" s="44"/>
      <c r="C57" s="33" t="s">
        <v>69</v>
      </c>
      <c r="D57" s="42"/>
      <c r="E57" s="43" t="s">
        <v>19</v>
      </c>
      <c r="F57" s="43" t="s">
        <v>44</v>
      </c>
      <c r="G57" s="43" t="s">
        <v>70</v>
      </c>
      <c r="H57" s="45"/>
      <c r="I57" s="34" t="n">
        <f aca="false">I58+I59</f>
        <v>16685980</v>
      </c>
      <c r="J57" s="34" t="n">
        <f aca="false">J58+J59</f>
        <v>0</v>
      </c>
      <c r="K57" s="34" t="n">
        <f aca="false">K58+K59</f>
        <v>0</v>
      </c>
      <c r="L57" s="7" t="n">
        <f aca="false">L58+L59</f>
        <v>16685980</v>
      </c>
    </row>
    <row r="58" customFormat="false" ht="31.5" hidden="false" customHeight="true" outlineLevel="0" collapsed="false">
      <c r="B58" s="44"/>
      <c r="C58" s="56" t="s">
        <v>34</v>
      </c>
      <c r="D58" s="42"/>
      <c r="E58" s="43" t="s">
        <v>19</v>
      </c>
      <c r="F58" s="43" t="s">
        <v>44</v>
      </c>
      <c r="G58" s="43" t="s">
        <v>70</v>
      </c>
      <c r="H58" s="45" t="n">
        <v>200</v>
      </c>
      <c r="I58" s="34" t="n">
        <v>9538560</v>
      </c>
      <c r="J58" s="34"/>
      <c r="K58" s="34"/>
      <c r="L58" s="20" t="n">
        <f aca="false">I58+J58+K58</f>
        <v>9538560</v>
      </c>
    </row>
    <row r="59" customFormat="false" ht="44.1" hidden="false" customHeight="true" outlineLevel="0" collapsed="false">
      <c r="B59" s="44"/>
      <c r="C59" s="56"/>
      <c r="D59" s="42"/>
      <c r="E59" s="43" t="s">
        <v>19</v>
      </c>
      <c r="F59" s="43" t="s">
        <v>44</v>
      </c>
      <c r="G59" s="43" t="s">
        <v>71</v>
      </c>
      <c r="H59" s="45" t="n">
        <v>200</v>
      </c>
      <c r="I59" s="34" t="n">
        <v>7147420</v>
      </c>
      <c r="J59" s="34"/>
      <c r="K59" s="34"/>
      <c r="L59" s="20" t="n">
        <f aca="false">I59+J59+K59</f>
        <v>7147420</v>
      </c>
    </row>
    <row r="60" customFormat="false" ht="45.6" hidden="false" customHeight="true" outlineLevel="0" collapsed="false">
      <c r="B60" s="44"/>
      <c r="C60" s="33" t="s">
        <v>72</v>
      </c>
      <c r="D60" s="42"/>
      <c r="E60" s="49" t="s">
        <v>19</v>
      </c>
      <c r="F60" s="49" t="s">
        <v>55</v>
      </c>
      <c r="G60" s="49" t="s">
        <v>64</v>
      </c>
      <c r="H60" s="49"/>
      <c r="I60" s="34" t="n">
        <f aca="false">I61+I62</f>
        <v>20285490</v>
      </c>
      <c r="J60" s="34"/>
      <c r="K60" s="34"/>
      <c r="L60" s="20" t="n">
        <f aca="false">I60</f>
        <v>20285490</v>
      </c>
    </row>
    <row r="61" customFormat="false" ht="31.5" hidden="false" customHeight="true" outlineLevel="0" collapsed="false">
      <c r="B61" s="44"/>
      <c r="C61" s="56" t="s">
        <v>34</v>
      </c>
      <c r="D61" s="42"/>
      <c r="E61" s="49" t="s">
        <v>19</v>
      </c>
      <c r="F61" s="49" t="s">
        <v>55</v>
      </c>
      <c r="G61" s="43" t="s">
        <v>73</v>
      </c>
      <c r="H61" s="49" t="n">
        <v>200</v>
      </c>
      <c r="I61" s="34" t="n">
        <v>11141676</v>
      </c>
      <c r="J61" s="34"/>
      <c r="K61" s="34"/>
      <c r="L61" s="20" t="n">
        <f aca="false">I61</f>
        <v>11141676</v>
      </c>
    </row>
    <row r="62" customFormat="false" ht="31.5" hidden="false" customHeight="true" outlineLevel="0" collapsed="false">
      <c r="B62" s="44"/>
      <c r="C62" s="56"/>
      <c r="D62" s="42"/>
      <c r="E62" s="49" t="s">
        <v>19</v>
      </c>
      <c r="F62" s="49" t="s">
        <v>55</v>
      </c>
      <c r="G62" s="43" t="s">
        <v>74</v>
      </c>
      <c r="H62" s="49" t="n">
        <v>200</v>
      </c>
      <c r="I62" s="34" t="n">
        <v>9143814</v>
      </c>
      <c r="J62" s="34"/>
      <c r="K62" s="34"/>
      <c r="L62" s="20" t="n">
        <f aca="false">I62</f>
        <v>9143814</v>
      </c>
    </row>
    <row r="63" customFormat="false" ht="85.9" hidden="false" customHeight="true" outlineLevel="0" collapsed="false">
      <c r="B63" s="44"/>
      <c r="C63" s="33" t="s">
        <v>75</v>
      </c>
      <c r="D63" s="42"/>
      <c r="E63" s="49" t="s">
        <v>19</v>
      </c>
      <c r="F63" s="49" t="s">
        <v>55</v>
      </c>
      <c r="G63" s="49" t="s">
        <v>76</v>
      </c>
      <c r="H63" s="49" t="n">
        <v>200</v>
      </c>
      <c r="I63" s="34" t="n">
        <f aca="false">I64</f>
        <v>11554090</v>
      </c>
      <c r="J63" s="34" t="n">
        <f aca="false">J64</f>
        <v>11542246</v>
      </c>
      <c r="K63" s="34" t="n">
        <f aca="false">K64</f>
        <v>10827334</v>
      </c>
      <c r="L63" s="7" t="n">
        <f aca="false">L64</f>
        <v>33923670</v>
      </c>
    </row>
    <row r="64" customFormat="false" ht="31.5" hidden="false" customHeight="true" outlineLevel="0" collapsed="false">
      <c r="B64" s="44"/>
      <c r="C64" s="56" t="s">
        <v>34</v>
      </c>
      <c r="D64" s="42"/>
      <c r="E64" s="49" t="s">
        <v>19</v>
      </c>
      <c r="F64" s="49" t="s">
        <v>55</v>
      </c>
      <c r="G64" s="49" t="s">
        <v>76</v>
      </c>
      <c r="H64" s="49" t="n">
        <v>200</v>
      </c>
      <c r="I64" s="34" t="n">
        <v>11554090</v>
      </c>
      <c r="J64" s="34" t="n">
        <v>11542246</v>
      </c>
      <c r="K64" s="34" t="n">
        <v>10827334</v>
      </c>
      <c r="L64" s="20" t="n">
        <f aca="false">I64+J64+K64</f>
        <v>33923670</v>
      </c>
    </row>
    <row r="65" customFormat="false" ht="31.5" hidden="false" customHeight="true" outlineLevel="0" collapsed="false">
      <c r="B65" s="44"/>
      <c r="C65" s="56" t="s">
        <v>77</v>
      </c>
      <c r="D65" s="42"/>
      <c r="E65" s="49" t="s">
        <v>19</v>
      </c>
      <c r="F65" s="49" t="s">
        <v>55</v>
      </c>
      <c r="G65" s="49" t="s">
        <v>78</v>
      </c>
      <c r="H65" s="49" t="n">
        <v>200</v>
      </c>
      <c r="I65" s="34" t="n">
        <f aca="false">I66+I67+I68+I69+I70</f>
        <v>130571689</v>
      </c>
      <c r="J65" s="34" t="n">
        <f aca="false">J66+J67+J68+J69+J70</f>
        <v>0</v>
      </c>
      <c r="K65" s="34" t="n">
        <f aca="false">K66+K67+K68+K69+K70</f>
        <v>0</v>
      </c>
      <c r="L65" s="34" t="n">
        <f aca="false">L66+L67+L68+L69+L70</f>
        <v>130571689</v>
      </c>
    </row>
    <row r="66" customFormat="false" ht="31.5" hidden="false" customHeight="true" outlineLevel="0" collapsed="false">
      <c r="B66" s="44"/>
      <c r="C66" s="56" t="s">
        <v>34</v>
      </c>
      <c r="D66" s="42"/>
      <c r="E66" s="49" t="s">
        <v>19</v>
      </c>
      <c r="F66" s="49" t="s">
        <v>55</v>
      </c>
      <c r="G66" s="49" t="s">
        <v>79</v>
      </c>
      <c r="H66" s="49" t="n">
        <v>200</v>
      </c>
      <c r="I66" s="34" t="n">
        <v>41088175</v>
      </c>
      <c r="J66" s="34"/>
      <c r="K66" s="34"/>
      <c r="L66" s="20" t="n">
        <f aca="false">I66+J66+K66</f>
        <v>41088175</v>
      </c>
    </row>
    <row r="67" customFormat="false" ht="31.5" hidden="false" customHeight="true" outlineLevel="0" collapsed="false">
      <c r="B67" s="44"/>
      <c r="C67" s="56" t="s">
        <v>34</v>
      </c>
      <c r="D67" s="42"/>
      <c r="E67" s="49" t="s">
        <v>19</v>
      </c>
      <c r="F67" s="49" t="s">
        <v>55</v>
      </c>
      <c r="G67" s="49" t="s">
        <v>80</v>
      </c>
      <c r="H67" s="49" t="n">
        <v>200</v>
      </c>
      <c r="I67" s="34" t="n">
        <v>40920750</v>
      </c>
      <c r="J67" s="34"/>
      <c r="K67" s="34"/>
      <c r="L67" s="20" t="n">
        <f aca="false">I67+J67+K67</f>
        <v>40920750</v>
      </c>
    </row>
    <row r="68" customFormat="false" ht="31.5" hidden="false" customHeight="true" outlineLevel="0" collapsed="false">
      <c r="B68" s="44"/>
      <c r="C68" s="56" t="s">
        <v>34</v>
      </c>
      <c r="D68" s="42"/>
      <c r="E68" s="49" t="s">
        <v>19</v>
      </c>
      <c r="F68" s="49" t="s">
        <v>55</v>
      </c>
      <c r="G68" s="49" t="s">
        <v>81</v>
      </c>
      <c r="H68" s="49" t="n">
        <v>200</v>
      </c>
      <c r="I68" s="34" t="n">
        <v>44642788</v>
      </c>
      <c r="J68" s="34"/>
      <c r="K68" s="34"/>
      <c r="L68" s="20" t="n">
        <f aca="false">I68+J68+K68</f>
        <v>44642788</v>
      </c>
    </row>
    <row r="69" customFormat="false" ht="31.5" hidden="false" customHeight="true" outlineLevel="0" collapsed="false">
      <c r="B69" s="44"/>
      <c r="C69" s="56" t="s">
        <v>34</v>
      </c>
      <c r="D69" s="42"/>
      <c r="E69" s="49" t="s">
        <v>19</v>
      </c>
      <c r="F69" s="49" t="s">
        <v>55</v>
      </c>
      <c r="G69" s="49" t="s">
        <v>82</v>
      </c>
      <c r="H69" s="49" t="n">
        <v>200</v>
      </c>
      <c r="I69" s="34" t="n">
        <v>3841577</v>
      </c>
      <c r="J69" s="34"/>
      <c r="K69" s="34"/>
      <c r="L69" s="20" t="n">
        <f aca="false">I69+J69+K69</f>
        <v>3841577</v>
      </c>
    </row>
    <row r="70" customFormat="false" ht="31.5" hidden="false" customHeight="true" outlineLevel="0" collapsed="false">
      <c r="B70" s="44"/>
      <c r="C70" s="56" t="s">
        <v>34</v>
      </c>
      <c r="D70" s="42"/>
      <c r="E70" s="49" t="s">
        <v>19</v>
      </c>
      <c r="F70" s="49" t="s">
        <v>55</v>
      </c>
      <c r="G70" s="49" t="s">
        <v>83</v>
      </c>
      <c r="H70" s="49" t="n">
        <v>200</v>
      </c>
      <c r="I70" s="34" t="n">
        <v>78399</v>
      </c>
      <c r="J70" s="34"/>
      <c r="K70" s="34"/>
      <c r="L70" s="20" t="n">
        <f aca="false">I70+J70+K70</f>
        <v>78399</v>
      </c>
    </row>
    <row r="71" customFormat="false" ht="31.5" hidden="false" customHeight="true" outlineLevel="0" collapsed="false">
      <c r="B71" s="44" t="n">
        <v>4</v>
      </c>
      <c r="C71" s="53" t="s">
        <v>84</v>
      </c>
      <c r="D71" s="42"/>
      <c r="E71" s="43" t="s">
        <v>19</v>
      </c>
      <c r="F71" s="43" t="s">
        <v>55</v>
      </c>
      <c r="G71" s="43" t="s">
        <v>85</v>
      </c>
      <c r="H71" s="43"/>
      <c r="I71" s="57" t="n">
        <f aca="false">I72+I76</f>
        <v>346388482</v>
      </c>
      <c r="J71" s="57" t="n">
        <f aca="false">J72+J76</f>
        <v>368372882</v>
      </c>
      <c r="K71" s="57" t="n">
        <f aca="false">K72+K76</f>
        <v>368372882</v>
      </c>
      <c r="L71" s="58" t="n">
        <f aca="false">L72+L76</f>
        <v>1083134246</v>
      </c>
    </row>
    <row r="72" customFormat="false" ht="125.25" hidden="false" customHeight="true" outlineLevel="0" collapsed="false">
      <c r="B72" s="44"/>
      <c r="C72" s="33" t="s">
        <v>86</v>
      </c>
      <c r="D72" s="42"/>
      <c r="E72" s="49" t="s">
        <v>19</v>
      </c>
      <c r="F72" s="49" t="s">
        <v>55</v>
      </c>
      <c r="G72" s="49" t="s">
        <v>87</v>
      </c>
      <c r="H72" s="49"/>
      <c r="I72" s="55" t="n">
        <f aca="false">I73+I74+I75</f>
        <v>344626216</v>
      </c>
      <c r="J72" s="55" t="n">
        <f aca="false">J73+J74+J75</f>
        <v>366610616</v>
      </c>
      <c r="K72" s="55" t="n">
        <f aca="false">K73+K74+K75</f>
        <v>366610616</v>
      </c>
      <c r="L72" s="52" t="n">
        <f aca="false">L73+L74+L75</f>
        <v>1077847448</v>
      </c>
    </row>
    <row r="73" customFormat="false" ht="31.5" hidden="false" customHeight="true" outlineLevel="0" collapsed="false">
      <c r="B73" s="44"/>
      <c r="C73" s="33" t="s">
        <v>27</v>
      </c>
      <c r="D73" s="42"/>
      <c r="E73" s="49" t="s">
        <v>19</v>
      </c>
      <c r="F73" s="49" t="s">
        <v>55</v>
      </c>
      <c r="G73" s="49" t="s">
        <v>87</v>
      </c>
      <c r="H73" s="49" t="n">
        <v>100</v>
      </c>
      <c r="I73" s="50" t="n">
        <v>335453690</v>
      </c>
      <c r="J73" s="50" t="n">
        <v>357438090</v>
      </c>
      <c r="K73" s="50" t="n">
        <v>357438090</v>
      </c>
      <c r="L73" s="20" t="n">
        <f aca="false">I73+J73+K73</f>
        <v>1050329870</v>
      </c>
    </row>
    <row r="74" customFormat="false" ht="31.5" hidden="false" customHeight="true" outlineLevel="0" collapsed="false">
      <c r="B74" s="44"/>
      <c r="C74" s="59" t="s">
        <v>34</v>
      </c>
      <c r="D74" s="42"/>
      <c r="E74" s="60" t="s">
        <v>19</v>
      </c>
      <c r="F74" s="60" t="s">
        <v>55</v>
      </c>
      <c r="G74" s="60" t="s">
        <v>87</v>
      </c>
      <c r="H74" s="60" t="n">
        <v>200</v>
      </c>
      <c r="I74" s="61" t="n">
        <v>9172526</v>
      </c>
      <c r="J74" s="61" t="n">
        <v>9172526</v>
      </c>
      <c r="K74" s="61" t="n">
        <v>9172526</v>
      </c>
      <c r="L74" s="62" t="n">
        <f aca="false">I74+J74+K74</f>
        <v>27517578</v>
      </c>
    </row>
    <row r="75" s="7" customFormat="true" ht="31.5" hidden="false" customHeight="true" outlineLevel="0" collapsed="false">
      <c r="B75" s="63"/>
      <c r="C75" s="33" t="s">
        <v>47</v>
      </c>
      <c r="D75" s="42"/>
      <c r="E75" s="49" t="s">
        <v>19</v>
      </c>
      <c r="F75" s="49" t="s">
        <v>55</v>
      </c>
      <c r="G75" s="49" t="s">
        <v>87</v>
      </c>
      <c r="H75" s="49" t="n">
        <v>300</v>
      </c>
      <c r="I75" s="34"/>
      <c r="J75" s="34"/>
      <c r="K75" s="34"/>
      <c r="L75" s="20" t="n">
        <f aca="false">I75+J75+K75</f>
        <v>0</v>
      </c>
    </row>
    <row r="76" customFormat="false" ht="65.25" hidden="false" customHeight="true" outlineLevel="0" collapsed="false">
      <c r="B76" s="44"/>
      <c r="C76" s="64" t="s">
        <v>88</v>
      </c>
      <c r="D76" s="42"/>
      <c r="E76" s="65" t="s">
        <v>19</v>
      </c>
      <c r="F76" s="65" t="s">
        <v>55</v>
      </c>
      <c r="G76" s="65" t="s">
        <v>89</v>
      </c>
      <c r="H76" s="65"/>
      <c r="I76" s="66" t="n">
        <f aca="false">I77+I78</f>
        <v>1762266</v>
      </c>
      <c r="J76" s="66" t="n">
        <f aca="false">J77+J78</f>
        <v>1762266</v>
      </c>
      <c r="K76" s="66" t="n">
        <f aca="false">K77+K78</f>
        <v>1762266</v>
      </c>
      <c r="L76" s="66" t="n">
        <f aca="false">L77+L78</f>
        <v>5286798</v>
      </c>
    </row>
    <row r="77" customFormat="false" ht="31.5" hidden="false" customHeight="true" outlineLevel="0" collapsed="false">
      <c r="B77" s="44"/>
      <c r="C77" s="56" t="s">
        <v>34</v>
      </c>
      <c r="D77" s="42"/>
      <c r="E77" s="49" t="s">
        <v>19</v>
      </c>
      <c r="F77" s="49" t="s">
        <v>55</v>
      </c>
      <c r="G77" s="49" t="s">
        <v>90</v>
      </c>
      <c r="H77" s="49" t="n">
        <v>200</v>
      </c>
      <c r="I77" s="7" t="n">
        <v>640062</v>
      </c>
      <c r="J77" s="7" t="n">
        <v>640062</v>
      </c>
      <c r="K77" s="7" t="n">
        <v>640062</v>
      </c>
      <c r="L77" s="20" t="n">
        <f aca="false">I77+J77+K77</f>
        <v>1920186</v>
      </c>
    </row>
    <row r="78" customFormat="false" ht="31.5" hidden="false" customHeight="true" outlineLevel="0" collapsed="false">
      <c r="B78" s="44"/>
      <c r="C78" s="56"/>
      <c r="D78" s="42"/>
      <c r="E78" s="49" t="s">
        <v>19</v>
      </c>
      <c r="F78" s="49" t="s">
        <v>55</v>
      </c>
      <c r="G78" s="49" t="s">
        <v>91</v>
      </c>
      <c r="H78" s="49" t="n">
        <v>200</v>
      </c>
      <c r="I78" s="7" t="n">
        <v>1122204</v>
      </c>
      <c r="J78" s="7" t="n">
        <v>1122204</v>
      </c>
      <c r="K78" s="7" t="n">
        <v>1122204</v>
      </c>
      <c r="L78" s="20" t="n">
        <f aca="false">I78+J78+K78</f>
        <v>3366612</v>
      </c>
    </row>
    <row r="79" customFormat="false" ht="51" hidden="false" customHeight="true" outlineLevel="0" collapsed="false">
      <c r="B79" s="44" t="n">
        <v>5</v>
      </c>
      <c r="C79" s="67" t="s">
        <v>92</v>
      </c>
      <c r="D79" s="42"/>
      <c r="E79" s="43" t="s">
        <v>19</v>
      </c>
      <c r="F79" s="43" t="s">
        <v>44</v>
      </c>
      <c r="G79" s="43" t="s">
        <v>93</v>
      </c>
      <c r="H79" s="43"/>
      <c r="I79" s="57" t="n">
        <f aca="false">I83+I88+I80</f>
        <v>1683865</v>
      </c>
      <c r="J79" s="58" t="n">
        <f aca="false">J83+J88+J80</f>
        <v>1683865</v>
      </c>
      <c r="K79" s="58" t="n">
        <f aca="false">K83+K88+K80</f>
        <v>1683865</v>
      </c>
      <c r="L79" s="58" t="n">
        <f aca="false">L83+L88+L80</f>
        <v>5051595</v>
      </c>
    </row>
    <row r="80" customFormat="false" ht="51" hidden="false" customHeight="true" outlineLevel="0" collapsed="false">
      <c r="B80" s="44"/>
      <c r="C80" s="33" t="s">
        <v>94</v>
      </c>
      <c r="D80" s="42"/>
      <c r="E80" s="49" t="s">
        <v>19</v>
      </c>
      <c r="F80" s="49" t="s">
        <v>44</v>
      </c>
      <c r="G80" s="43"/>
      <c r="H80" s="43"/>
      <c r="I80" s="58" t="n">
        <f aca="false">I81+I82</f>
        <v>65964</v>
      </c>
      <c r="J80" s="58" t="n">
        <f aca="false">J81+J82</f>
        <v>65964</v>
      </c>
      <c r="K80" s="58" t="n">
        <f aca="false">K81+K82</f>
        <v>65964</v>
      </c>
      <c r="L80" s="58" t="n">
        <f aca="false">L81+L82</f>
        <v>197892</v>
      </c>
    </row>
    <row r="81" customFormat="false" ht="78.75" hidden="false" customHeight="true" outlineLevel="0" collapsed="false">
      <c r="B81" s="44"/>
      <c r="C81" s="33" t="s">
        <v>27</v>
      </c>
      <c r="D81" s="42"/>
      <c r="E81" s="49" t="s">
        <v>19</v>
      </c>
      <c r="F81" s="49" t="s">
        <v>44</v>
      </c>
      <c r="G81" s="49" t="s">
        <v>95</v>
      </c>
      <c r="H81" s="49" t="n">
        <v>100</v>
      </c>
      <c r="I81" s="7" t="n">
        <v>56898</v>
      </c>
      <c r="J81" s="7" t="n">
        <v>56898</v>
      </c>
      <c r="K81" s="7" t="n">
        <v>56898</v>
      </c>
      <c r="L81" s="20" t="n">
        <f aca="false">I81+J81+K81</f>
        <v>170694</v>
      </c>
    </row>
    <row r="82" customFormat="false" ht="78.75" hidden="false" customHeight="true" outlineLevel="0" collapsed="false">
      <c r="B82" s="44"/>
      <c r="C82" s="33" t="s">
        <v>27</v>
      </c>
      <c r="D82" s="42"/>
      <c r="E82" s="49" t="s">
        <v>19</v>
      </c>
      <c r="F82" s="49" t="s">
        <v>44</v>
      </c>
      <c r="G82" s="49" t="s">
        <v>96</v>
      </c>
      <c r="H82" s="49" t="n">
        <v>100</v>
      </c>
      <c r="I82" s="7" t="n">
        <v>9066</v>
      </c>
      <c r="J82" s="7" t="n">
        <v>9066</v>
      </c>
      <c r="K82" s="7" t="n">
        <v>9066</v>
      </c>
      <c r="L82" s="20" t="n">
        <f aca="false">I82+J82+K82</f>
        <v>27198</v>
      </c>
    </row>
    <row r="83" customFormat="false" ht="51" hidden="false" customHeight="true" outlineLevel="0" collapsed="false">
      <c r="B83" s="44"/>
      <c r="C83" s="33" t="s">
        <v>94</v>
      </c>
      <c r="D83" s="42"/>
      <c r="E83" s="49" t="s">
        <v>19</v>
      </c>
      <c r="F83" s="49" t="s">
        <v>55</v>
      </c>
      <c r="G83" s="49"/>
      <c r="H83" s="49"/>
      <c r="I83" s="52" t="n">
        <f aca="false">I84+I85+I86+I87</f>
        <v>1617901</v>
      </c>
      <c r="J83" s="52" t="n">
        <f aca="false">J84+J85+J86+J87</f>
        <v>1617901</v>
      </c>
      <c r="K83" s="52" t="n">
        <f aca="false">K84+K85+K86+K87</f>
        <v>1617901</v>
      </c>
      <c r="L83" s="52" t="n">
        <f aca="false">L84+L85+L86+L87</f>
        <v>4853703</v>
      </c>
    </row>
    <row r="84" customFormat="false" ht="78.75" hidden="false" customHeight="true" outlineLevel="0" collapsed="false">
      <c r="B84" s="44"/>
      <c r="C84" s="33" t="s">
        <v>27</v>
      </c>
      <c r="D84" s="42"/>
      <c r="E84" s="49" t="s">
        <v>19</v>
      </c>
      <c r="F84" s="49" t="s">
        <v>55</v>
      </c>
      <c r="G84" s="49" t="s">
        <v>95</v>
      </c>
      <c r="H84" s="49" t="n">
        <v>100</v>
      </c>
      <c r="I84" s="6" t="n">
        <v>1198843</v>
      </c>
      <c r="J84" s="6" t="n">
        <v>1198843</v>
      </c>
      <c r="K84" s="6" t="n">
        <v>1198843</v>
      </c>
      <c r="L84" s="20" t="n">
        <f aca="false">I84+J84+K84</f>
        <v>3596529</v>
      </c>
    </row>
    <row r="85" customFormat="false" ht="78.75" hidden="false" customHeight="true" outlineLevel="0" collapsed="false">
      <c r="B85" s="44"/>
      <c r="C85" s="33" t="s">
        <v>27</v>
      </c>
      <c r="D85" s="42"/>
      <c r="E85" s="49" t="s">
        <v>19</v>
      </c>
      <c r="F85" s="49" t="s">
        <v>55</v>
      </c>
      <c r="G85" s="49" t="s">
        <v>96</v>
      </c>
      <c r="H85" s="49" t="n">
        <v>100</v>
      </c>
      <c r="I85" s="6" t="n">
        <v>129018</v>
      </c>
      <c r="J85" s="6" t="n">
        <v>129018</v>
      </c>
      <c r="K85" s="6" t="n">
        <v>129018</v>
      </c>
      <c r="L85" s="20" t="n">
        <f aca="false">I85+J85+K85</f>
        <v>387054</v>
      </c>
    </row>
    <row r="86" customFormat="false" ht="33.6" hidden="false" customHeight="true" outlineLevel="0" collapsed="false">
      <c r="B86" s="44"/>
      <c r="C86" s="33" t="s">
        <v>47</v>
      </c>
      <c r="D86" s="42"/>
      <c r="E86" s="49" t="s">
        <v>19</v>
      </c>
      <c r="F86" s="49" t="s">
        <v>55</v>
      </c>
      <c r="G86" s="49" t="s">
        <v>95</v>
      </c>
      <c r="H86" s="49" t="n">
        <v>300</v>
      </c>
      <c r="I86" s="6" t="n">
        <v>261906</v>
      </c>
      <c r="J86" s="6" t="n">
        <v>261906</v>
      </c>
      <c r="K86" s="6" t="n">
        <v>261906</v>
      </c>
      <c r="L86" s="20" t="n">
        <f aca="false">I86+J86+K86</f>
        <v>785718</v>
      </c>
    </row>
    <row r="87" customFormat="false" ht="33.6" hidden="false" customHeight="true" outlineLevel="0" collapsed="false">
      <c r="B87" s="44"/>
      <c r="C87" s="33" t="s">
        <v>47</v>
      </c>
      <c r="D87" s="42"/>
      <c r="E87" s="49" t="s">
        <v>19</v>
      </c>
      <c r="F87" s="49" t="s">
        <v>55</v>
      </c>
      <c r="G87" s="49" t="s">
        <v>96</v>
      </c>
      <c r="H87" s="49" t="n">
        <v>300</v>
      </c>
      <c r="I87" s="6" t="n">
        <v>28134</v>
      </c>
      <c r="J87" s="6" t="n">
        <v>28134</v>
      </c>
      <c r="K87" s="6" t="n">
        <v>28134</v>
      </c>
      <c r="L87" s="20" t="n">
        <f aca="false">I87+J87+K87</f>
        <v>84402</v>
      </c>
    </row>
    <row r="88" customFormat="false" ht="105" hidden="false" customHeight="true" outlineLevel="0" collapsed="false">
      <c r="B88" s="44"/>
      <c r="C88" s="33" t="s">
        <v>97</v>
      </c>
      <c r="D88" s="42"/>
      <c r="E88" s="49" t="s">
        <v>19</v>
      </c>
      <c r="F88" s="49" t="n">
        <v>1003</v>
      </c>
      <c r="G88" s="49" t="s">
        <v>98</v>
      </c>
      <c r="H88" s="49"/>
      <c r="I88" s="52" t="n">
        <f aca="false">I89</f>
        <v>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</row>
    <row r="89" customFormat="false" ht="34.5" hidden="false" customHeight="true" outlineLevel="0" collapsed="false">
      <c r="B89" s="44"/>
      <c r="C89" s="33" t="s">
        <v>47</v>
      </c>
      <c r="D89" s="42"/>
      <c r="E89" s="49" t="s">
        <v>19</v>
      </c>
      <c r="F89" s="49" t="n">
        <v>1003</v>
      </c>
      <c r="G89" s="49" t="s">
        <v>98</v>
      </c>
      <c r="H89" s="49" t="n">
        <v>300</v>
      </c>
      <c r="I89" s="7"/>
      <c r="J89" s="7"/>
      <c r="K89" s="7"/>
      <c r="L89" s="20" t="n">
        <f aca="false">I89+J89+K89</f>
        <v>0</v>
      </c>
    </row>
    <row r="90" customFormat="false" ht="33.75" hidden="false" customHeight="true" outlineLevel="0" collapsed="false">
      <c r="B90" s="44"/>
      <c r="C90" s="68" t="s">
        <v>99</v>
      </c>
      <c r="D90" s="69"/>
      <c r="E90" s="49" t="s">
        <v>19</v>
      </c>
      <c r="F90" s="49" t="s">
        <v>55</v>
      </c>
      <c r="G90" s="49" t="s">
        <v>100</v>
      </c>
      <c r="H90" s="49"/>
      <c r="I90" s="7" t="n">
        <f aca="false">I91</f>
        <v>1710931</v>
      </c>
      <c r="J90" s="7" t="n">
        <f aca="false">J91</f>
        <v>9015540</v>
      </c>
      <c r="K90" s="7" t="n">
        <f aca="false">K91</f>
        <v>0</v>
      </c>
      <c r="L90" s="7" t="n">
        <f aca="false">L91</f>
        <v>10726471</v>
      </c>
    </row>
    <row r="91" customFormat="false" ht="144" hidden="false" customHeight="true" outlineLevel="0" collapsed="false">
      <c r="B91" s="44"/>
      <c r="C91" s="70" t="s">
        <v>101</v>
      </c>
      <c r="D91" s="69"/>
      <c r="E91" s="49" t="s">
        <v>19</v>
      </c>
      <c r="F91" s="49" t="s">
        <v>55</v>
      </c>
      <c r="G91" s="49" t="s">
        <v>102</v>
      </c>
      <c r="H91" s="49"/>
      <c r="I91" s="7" t="n">
        <f aca="false">I92+I93</f>
        <v>1710931</v>
      </c>
      <c r="J91" s="7" t="n">
        <f aca="false">J92+J93</f>
        <v>9015540</v>
      </c>
      <c r="K91" s="7" t="n">
        <f aca="false">K92+K93</f>
        <v>0</v>
      </c>
      <c r="L91" s="20" t="n">
        <f aca="false">L92+L93</f>
        <v>10726471</v>
      </c>
    </row>
    <row r="92" customFormat="false" ht="33.75" hidden="false" customHeight="true" outlineLevel="0" collapsed="false">
      <c r="B92" s="44"/>
      <c r="C92" s="33" t="s">
        <v>34</v>
      </c>
      <c r="D92" s="69"/>
      <c r="E92" s="49" t="s">
        <v>19</v>
      </c>
      <c r="F92" s="49" t="s">
        <v>55</v>
      </c>
      <c r="G92" s="49" t="s">
        <v>103</v>
      </c>
      <c r="H92" s="49" t="n">
        <v>200</v>
      </c>
      <c r="I92" s="7" t="n">
        <v>1710931</v>
      </c>
      <c r="J92" s="7" t="n">
        <v>9015540</v>
      </c>
      <c r="K92" s="7"/>
      <c r="L92" s="20" t="n">
        <f aca="false">I92+J92+K92</f>
        <v>10726471</v>
      </c>
    </row>
    <row r="93" customFormat="false" ht="33.75" hidden="false" customHeight="true" outlineLevel="0" collapsed="false">
      <c r="B93" s="44"/>
      <c r="C93" s="33" t="s">
        <v>34</v>
      </c>
      <c r="D93" s="69"/>
      <c r="E93" s="49" t="s">
        <v>19</v>
      </c>
      <c r="F93" s="49" t="s">
        <v>55</v>
      </c>
      <c r="G93" s="49" t="s">
        <v>102</v>
      </c>
      <c r="H93" s="49" t="n">
        <v>200</v>
      </c>
      <c r="I93" s="7"/>
      <c r="J93" s="7"/>
      <c r="K93" s="7"/>
      <c r="L93" s="20" t="n">
        <f aca="false">I93+J93+K93</f>
        <v>0</v>
      </c>
    </row>
    <row r="94" customFormat="false" ht="33.75" hidden="false" customHeight="true" outlineLevel="0" collapsed="false">
      <c r="B94" s="44"/>
      <c r="C94" s="68" t="s">
        <v>104</v>
      </c>
      <c r="D94" s="69"/>
      <c r="E94" s="49" t="s">
        <v>19</v>
      </c>
      <c r="F94" s="49" t="s">
        <v>55</v>
      </c>
      <c r="G94" s="49" t="s">
        <v>105</v>
      </c>
      <c r="H94" s="49"/>
      <c r="I94" s="7" t="n">
        <f aca="false">I95</f>
        <v>0</v>
      </c>
      <c r="J94" s="7" t="n">
        <f aca="false">J95</f>
        <v>3084095</v>
      </c>
      <c r="K94" s="7" t="n">
        <f aca="false">K95</f>
        <v>0</v>
      </c>
      <c r="L94" s="7" t="n">
        <f aca="false">L95</f>
        <v>3084095</v>
      </c>
    </row>
    <row r="95" customFormat="false" ht="74.25" hidden="false" customHeight="true" outlineLevel="0" collapsed="false">
      <c r="B95" s="44"/>
      <c r="C95" s="64" t="s">
        <v>106</v>
      </c>
      <c r="D95" s="69"/>
      <c r="E95" s="49" t="s">
        <v>19</v>
      </c>
      <c r="F95" s="49" t="s">
        <v>55</v>
      </c>
      <c r="G95" s="49" t="s">
        <v>105</v>
      </c>
      <c r="H95" s="49" t="n">
        <v>200</v>
      </c>
      <c r="I95" s="7"/>
      <c r="J95" s="7" t="n">
        <v>3084095</v>
      </c>
      <c r="K95" s="7"/>
      <c r="L95" s="20" t="n">
        <f aca="false">I95+J95+K95</f>
        <v>3084095</v>
      </c>
    </row>
    <row r="96" customFormat="false" ht="64.5" hidden="false" customHeight="true" outlineLevel="0" collapsed="false">
      <c r="B96" s="44"/>
      <c r="C96" s="71" t="s">
        <v>107</v>
      </c>
      <c r="D96" s="69"/>
      <c r="E96" s="72" t="s">
        <v>19</v>
      </c>
      <c r="F96" s="49" t="s">
        <v>55</v>
      </c>
      <c r="G96" s="32" t="s">
        <v>108</v>
      </c>
      <c r="H96" s="49"/>
      <c r="I96" s="7" t="n">
        <f aca="false">I97</f>
        <v>3668070</v>
      </c>
      <c r="J96" s="7" t="n">
        <f aca="false">J97</f>
        <v>3615914</v>
      </c>
      <c r="K96" s="7" t="n">
        <f aca="false">K97</f>
        <v>3615914</v>
      </c>
      <c r="L96" s="7" t="n">
        <f aca="false">L97</f>
        <v>10899898</v>
      </c>
    </row>
    <row r="97" customFormat="false" ht="73.5" hidden="false" customHeight="true" outlineLevel="0" collapsed="false">
      <c r="B97" s="44"/>
      <c r="C97" s="33" t="s">
        <v>27</v>
      </c>
      <c r="D97" s="69"/>
      <c r="E97" s="72" t="s">
        <v>19</v>
      </c>
      <c r="F97" s="49" t="s">
        <v>55</v>
      </c>
      <c r="G97" s="32" t="s">
        <v>109</v>
      </c>
      <c r="H97" s="49"/>
      <c r="I97" s="7" t="n">
        <f aca="false">I98</f>
        <v>3668070</v>
      </c>
      <c r="J97" s="7" t="n">
        <f aca="false">J98</f>
        <v>3615914</v>
      </c>
      <c r="K97" s="7" t="n">
        <f aca="false">K98</f>
        <v>3615914</v>
      </c>
      <c r="L97" s="7" t="n">
        <f aca="false">L98</f>
        <v>10899898</v>
      </c>
    </row>
    <row r="98" customFormat="false" ht="66.75" hidden="false" customHeight="true" outlineLevel="0" collapsed="false">
      <c r="B98" s="44"/>
      <c r="C98" s="33" t="s">
        <v>27</v>
      </c>
      <c r="D98" s="69"/>
      <c r="E98" s="72" t="s">
        <v>19</v>
      </c>
      <c r="F98" s="49" t="s">
        <v>55</v>
      </c>
      <c r="G98" s="32" t="s">
        <v>109</v>
      </c>
      <c r="H98" s="49" t="n">
        <v>100</v>
      </c>
      <c r="I98" s="7" t="n">
        <v>3668070</v>
      </c>
      <c r="J98" s="7" t="n">
        <v>3615914</v>
      </c>
      <c r="K98" s="7" t="n">
        <v>3615914</v>
      </c>
      <c r="L98" s="20" t="n">
        <f aca="false">I98+J98+K98</f>
        <v>10899898</v>
      </c>
    </row>
    <row r="99" customFormat="false" ht="44.1" hidden="false" customHeight="true" outlineLevel="0" collapsed="false">
      <c r="B99" s="44" t="n">
        <v>6</v>
      </c>
      <c r="C99" s="53" t="s">
        <v>110</v>
      </c>
      <c r="D99" s="69"/>
      <c r="E99" s="49" t="s">
        <v>19</v>
      </c>
      <c r="F99" s="49" t="s">
        <v>55</v>
      </c>
      <c r="G99" s="49" t="s">
        <v>111</v>
      </c>
      <c r="H99" s="49"/>
      <c r="I99" s="34" t="n">
        <f aca="false">I100+I102+I103+I104+I105</f>
        <v>39553888</v>
      </c>
      <c r="J99" s="7" t="n">
        <f aca="false">J100+J102+J103+J104+J105</f>
        <v>39553888</v>
      </c>
      <c r="K99" s="7" t="n">
        <f aca="false">K100+K102+K103+K104+K105</f>
        <v>39553888</v>
      </c>
      <c r="L99" s="7" t="n">
        <f aca="false">L100+L102+L103+L104+L105</f>
        <v>118661664</v>
      </c>
    </row>
    <row r="100" customFormat="false" ht="49.35" hidden="false" customHeight="true" outlineLevel="0" collapsed="false">
      <c r="B100" s="44"/>
      <c r="C100" s="31" t="s">
        <v>112</v>
      </c>
      <c r="D100" s="69"/>
      <c r="E100" s="49" t="s">
        <v>19</v>
      </c>
      <c r="F100" s="49" t="s">
        <v>55</v>
      </c>
      <c r="G100" s="49" t="s">
        <v>113</v>
      </c>
      <c r="H100" s="49"/>
      <c r="I100" s="7" t="n">
        <f aca="false">I101</f>
        <v>21326760</v>
      </c>
      <c r="J100" s="7" t="n">
        <f aca="false">J101</f>
        <v>21326760</v>
      </c>
      <c r="K100" s="7" t="n">
        <f aca="false">K101</f>
        <v>21326760</v>
      </c>
      <c r="L100" s="7" t="n">
        <f aca="false">L101</f>
        <v>63980280</v>
      </c>
    </row>
    <row r="101" customFormat="false" ht="61.15" hidden="false" customHeight="true" outlineLevel="0" collapsed="false">
      <c r="B101" s="44"/>
      <c r="C101" s="33" t="s">
        <v>27</v>
      </c>
      <c r="D101" s="69"/>
      <c r="E101" s="49" t="s">
        <v>19</v>
      </c>
      <c r="F101" s="49" t="s">
        <v>55</v>
      </c>
      <c r="G101" s="49" t="s">
        <v>113</v>
      </c>
      <c r="H101" s="49" t="n">
        <v>100</v>
      </c>
      <c r="I101" s="7" t="n">
        <v>21326760</v>
      </c>
      <c r="J101" s="7" t="n">
        <v>21326760</v>
      </c>
      <c r="K101" s="7" t="n">
        <v>21326760</v>
      </c>
      <c r="L101" s="20" t="n">
        <f aca="false">I101+J101+K101</f>
        <v>63980280</v>
      </c>
    </row>
    <row r="102" customFormat="false" ht="61.15" hidden="false" customHeight="true" outlineLevel="0" collapsed="false">
      <c r="B102" s="44"/>
      <c r="C102" s="33" t="s">
        <v>27</v>
      </c>
      <c r="D102" s="69"/>
      <c r="E102" s="49" t="s">
        <v>19</v>
      </c>
      <c r="F102" s="49" t="s">
        <v>44</v>
      </c>
      <c r="G102" s="49" t="s">
        <v>114</v>
      </c>
      <c r="H102" s="49" t="n">
        <v>100</v>
      </c>
      <c r="I102" s="7" t="n">
        <v>1488741</v>
      </c>
      <c r="J102" s="7" t="n">
        <v>1488741</v>
      </c>
      <c r="K102" s="7" t="n">
        <v>1488741</v>
      </c>
      <c r="L102" s="20" t="n">
        <f aca="false">I102+J102+K102</f>
        <v>4466223</v>
      </c>
    </row>
    <row r="103" customFormat="false" ht="61.15" hidden="false" customHeight="true" outlineLevel="0" collapsed="false">
      <c r="B103" s="44"/>
      <c r="C103" s="33" t="s">
        <v>47</v>
      </c>
      <c r="D103" s="69"/>
      <c r="E103" s="49" t="s">
        <v>19</v>
      </c>
      <c r="F103" s="49" t="s">
        <v>44</v>
      </c>
      <c r="G103" s="49" t="s">
        <v>114</v>
      </c>
      <c r="H103" s="49" t="n">
        <v>300</v>
      </c>
      <c r="I103" s="7" t="n">
        <v>165000</v>
      </c>
      <c r="J103" s="7" t="n">
        <v>165000</v>
      </c>
      <c r="K103" s="7" t="n">
        <v>165000</v>
      </c>
      <c r="L103" s="20" t="n">
        <f aca="false">I103+J103+K103</f>
        <v>495000</v>
      </c>
    </row>
    <row r="104" customFormat="false" ht="61.15" hidden="false" customHeight="true" outlineLevel="0" collapsed="false">
      <c r="B104" s="44"/>
      <c r="C104" s="33" t="s">
        <v>27</v>
      </c>
      <c r="D104" s="69"/>
      <c r="E104" s="49" t="s">
        <v>19</v>
      </c>
      <c r="F104" s="49" t="s">
        <v>55</v>
      </c>
      <c r="G104" s="49" t="s">
        <v>114</v>
      </c>
      <c r="H104" s="49" t="n">
        <v>100</v>
      </c>
      <c r="I104" s="7" t="n">
        <v>12145387</v>
      </c>
      <c r="J104" s="7" t="n">
        <v>12145387</v>
      </c>
      <c r="K104" s="7" t="n">
        <v>12145387</v>
      </c>
      <c r="L104" s="20" t="n">
        <f aca="false">I104+J104+K104</f>
        <v>36436161</v>
      </c>
    </row>
    <row r="105" customFormat="false" ht="61.15" hidden="false" customHeight="true" outlineLevel="0" collapsed="false">
      <c r="B105" s="44"/>
      <c r="C105" s="33" t="s">
        <v>47</v>
      </c>
      <c r="D105" s="69"/>
      <c r="E105" s="49" t="s">
        <v>19</v>
      </c>
      <c r="F105" s="49" t="s">
        <v>55</v>
      </c>
      <c r="G105" s="49" t="s">
        <v>114</v>
      </c>
      <c r="H105" s="49" t="n">
        <v>300</v>
      </c>
      <c r="I105" s="7" t="n">
        <v>4428000</v>
      </c>
      <c r="J105" s="7" t="n">
        <v>4428000</v>
      </c>
      <c r="K105" s="7" t="n">
        <v>4428000</v>
      </c>
      <c r="L105" s="20" t="n">
        <f aca="false">I105+J105+K105</f>
        <v>13284000</v>
      </c>
    </row>
    <row r="106" customFormat="false" ht="72.75" hidden="false" customHeight="true" outlineLevel="0" collapsed="false">
      <c r="B106" s="73" t="s">
        <v>115</v>
      </c>
      <c r="C106" s="74"/>
      <c r="D106" s="24" t="s">
        <v>23</v>
      </c>
      <c r="E106" s="39" t="s">
        <v>19</v>
      </c>
      <c r="F106" s="39" t="s">
        <v>116</v>
      </c>
      <c r="G106" s="39" t="s">
        <v>117</v>
      </c>
      <c r="H106" s="39"/>
      <c r="I106" s="25" t="n">
        <f aca="false">I107+I110+I114</f>
        <v>24335045</v>
      </c>
      <c r="J106" s="25" t="n">
        <f aca="false">J107+J110+J114</f>
        <v>16808400</v>
      </c>
      <c r="K106" s="25" t="n">
        <f aca="false">K107+K110+K114</f>
        <v>16808400</v>
      </c>
      <c r="L106" s="26" t="n">
        <f aca="false">L107+L110+L114</f>
        <v>57951845</v>
      </c>
    </row>
    <row r="107" customFormat="false" ht="58.5" hidden="false" customHeight="true" outlineLevel="0" collapsed="false">
      <c r="B107" s="73"/>
      <c r="C107" s="75" t="s">
        <v>118</v>
      </c>
      <c r="D107" s="35" t="s">
        <v>23</v>
      </c>
      <c r="E107" s="30" t="s">
        <v>19</v>
      </c>
      <c r="F107" s="30" t="s">
        <v>119</v>
      </c>
      <c r="G107" s="30" t="s">
        <v>120</v>
      </c>
      <c r="H107" s="30"/>
      <c r="I107" s="7" t="n">
        <f aca="false">I108</f>
        <v>15857528</v>
      </c>
      <c r="J107" s="7" t="n">
        <f aca="false">J108</f>
        <v>11186400</v>
      </c>
      <c r="K107" s="7" t="n">
        <f aca="false">K108</f>
        <v>11186400</v>
      </c>
      <c r="L107" s="7" t="n">
        <f aca="false">L108</f>
        <v>38230328</v>
      </c>
    </row>
    <row r="108" customFormat="false" ht="33" hidden="false" customHeight="true" outlineLevel="0" collapsed="false">
      <c r="B108" s="63"/>
      <c r="C108" s="33" t="s">
        <v>32</v>
      </c>
      <c r="D108" s="35"/>
      <c r="E108" s="30" t="s">
        <v>19</v>
      </c>
      <c r="F108" s="30" t="s">
        <v>119</v>
      </c>
      <c r="G108" s="30" t="s">
        <v>121</v>
      </c>
      <c r="H108" s="30"/>
      <c r="I108" s="7" t="n">
        <f aca="false">I109</f>
        <v>15857528</v>
      </c>
      <c r="J108" s="7" t="n">
        <f aca="false">J109</f>
        <v>11186400</v>
      </c>
      <c r="K108" s="7" t="n">
        <f aca="false">K109</f>
        <v>11186400</v>
      </c>
      <c r="L108" s="7" t="n">
        <f aca="false">L109</f>
        <v>38230328</v>
      </c>
    </row>
    <row r="109" customFormat="false" ht="58.5" hidden="false" customHeight="true" outlineLevel="0" collapsed="false">
      <c r="B109" s="63"/>
      <c r="C109" s="76" t="s">
        <v>122</v>
      </c>
      <c r="D109" s="35"/>
      <c r="E109" s="30" t="s">
        <v>19</v>
      </c>
      <c r="F109" s="30" t="s">
        <v>119</v>
      </c>
      <c r="G109" s="30" t="s">
        <v>121</v>
      </c>
      <c r="H109" s="30" t="n">
        <v>600</v>
      </c>
      <c r="I109" s="7" t="n">
        <f aca="false">13685714+1516369+42853+612592</f>
        <v>15857528</v>
      </c>
      <c r="J109" s="7" t="n">
        <v>11186400</v>
      </c>
      <c r="K109" s="7" t="n">
        <v>11186400</v>
      </c>
      <c r="L109" s="20" t="n">
        <f aca="false">I109+J109+K109</f>
        <v>38230328</v>
      </c>
    </row>
    <row r="110" customFormat="false" ht="71.25" hidden="false" customHeight="true" outlineLevel="0" collapsed="false">
      <c r="B110" s="63"/>
      <c r="C110" s="77" t="s">
        <v>123</v>
      </c>
      <c r="D110" s="35"/>
      <c r="E110" s="30" t="s">
        <v>19</v>
      </c>
      <c r="F110" s="30" t="s">
        <v>119</v>
      </c>
      <c r="G110" s="30" t="s">
        <v>124</v>
      </c>
      <c r="H110" s="30"/>
      <c r="I110" s="7" t="n">
        <f aca="false">I112</f>
        <v>8427517</v>
      </c>
      <c r="J110" s="7" t="n">
        <f aca="false">J112</f>
        <v>5622000</v>
      </c>
      <c r="K110" s="7" t="n">
        <f aca="false">K112</f>
        <v>5622000</v>
      </c>
      <c r="L110" s="20" t="n">
        <f aca="false">I110+J110+K110</f>
        <v>19671517</v>
      </c>
    </row>
    <row r="111" customFormat="false" ht="32.25" hidden="false" customHeight="true" outlineLevel="0" collapsed="false">
      <c r="B111" s="63"/>
      <c r="C111" s="33" t="s">
        <v>125</v>
      </c>
      <c r="D111" s="35"/>
      <c r="E111" s="30" t="s">
        <v>19</v>
      </c>
      <c r="F111" s="30" t="s">
        <v>119</v>
      </c>
      <c r="G111" s="30" t="s">
        <v>126</v>
      </c>
      <c r="H111" s="30"/>
      <c r="I111" s="7"/>
      <c r="J111" s="7"/>
      <c r="K111" s="7"/>
      <c r="L111" s="20" t="n">
        <f aca="false">I111+J111+K111</f>
        <v>0</v>
      </c>
    </row>
    <row r="112" customFormat="false" ht="55.9" hidden="false" customHeight="true" outlineLevel="0" collapsed="false">
      <c r="B112" s="63"/>
      <c r="C112" s="33" t="s">
        <v>127</v>
      </c>
      <c r="D112" s="29"/>
      <c r="E112" s="30" t="s">
        <v>19</v>
      </c>
      <c r="F112" s="30" t="s">
        <v>119</v>
      </c>
      <c r="G112" s="30" t="s">
        <v>128</v>
      </c>
      <c r="H112" s="30" t="n">
        <v>600</v>
      </c>
      <c r="I112" s="7" t="n">
        <f aca="false">7723786+703731</f>
        <v>8427517</v>
      </c>
      <c r="J112" s="7" t="n">
        <v>5622000</v>
      </c>
      <c r="K112" s="7" t="n">
        <v>5622000</v>
      </c>
      <c r="L112" s="20" t="n">
        <f aca="false">I112+J112+K112</f>
        <v>19671517</v>
      </c>
    </row>
    <row r="113" customFormat="false" ht="32.25" hidden="false" customHeight="true" outlineLevel="0" collapsed="false">
      <c r="B113" s="63"/>
      <c r="C113" s="33"/>
      <c r="D113" s="29"/>
      <c r="E113" s="30"/>
      <c r="F113" s="30"/>
      <c r="G113" s="30"/>
      <c r="H113" s="30"/>
      <c r="I113" s="7"/>
      <c r="J113" s="7"/>
      <c r="K113" s="7"/>
      <c r="L113" s="20" t="n">
        <f aca="false">I113</f>
        <v>0</v>
      </c>
    </row>
    <row r="114" customFormat="false" ht="49.5" hidden="false" customHeight="true" outlineLevel="0" collapsed="false">
      <c r="B114" s="63" t="n">
        <v>3</v>
      </c>
      <c r="C114" s="53" t="s">
        <v>129</v>
      </c>
      <c r="D114" s="78" t="s">
        <v>23</v>
      </c>
      <c r="E114" s="30" t="s">
        <v>19</v>
      </c>
      <c r="F114" s="30" t="s">
        <v>130</v>
      </c>
      <c r="G114" s="30" t="s">
        <v>131</v>
      </c>
      <c r="H114" s="30"/>
      <c r="I114" s="7" t="n">
        <f aca="false">I115</f>
        <v>50000</v>
      </c>
      <c r="J114" s="7" t="n">
        <f aca="false">J115</f>
        <v>0</v>
      </c>
      <c r="K114" s="7" t="n">
        <f aca="false">K115</f>
        <v>0</v>
      </c>
      <c r="L114" s="7" t="n">
        <f aca="false">L115</f>
        <v>50000</v>
      </c>
    </row>
    <row r="115" customFormat="false" ht="30" hidden="false" customHeight="true" outlineLevel="0" collapsed="false">
      <c r="B115" s="73"/>
      <c r="C115" s="33" t="s">
        <v>132</v>
      </c>
      <c r="D115" s="78"/>
      <c r="E115" s="32" t="s">
        <v>40</v>
      </c>
      <c r="F115" s="32" t="s">
        <v>130</v>
      </c>
      <c r="G115" s="32" t="s">
        <v>133</v>
      </c>
      <c r="H115" s="32"/>
      <c r="I115" s="72" t="n">
        <f aca="false">I116</f>
        <v>50000</v>
      </c>
      <c r="J115" s="72" t="n">
        <f aca="false">J116</f>
        <v>0</v>
      </c>
      <c r="K115" s="72" t="n">
        <f aca="false">K116</f>
        <v>0</v>
      </c>
      <c r="L115" s="79" t="n">
        <f aca="false">L116</f>
        <v>50000</v>
      </c>
    </row>
    <row r="116" customFormat="false" ht="31.5" hidden="false" customHeight="false" outlineLevel="0" collapsed="false">
      <c r="B116" s="52"/>
      <c r="C116" s="33" t="s">
        <v>34</v>
      </c>
      <c r="D116" s="78"/>
      <c r="E116" s="72" t="s">
        <v>19</v>
      </c>
      <c r="F116" s="72" t="s">
        <v>130</v>
      </c>
      <c r="G116" s="32" t="s">
        <v>133</v>
      </c>
      <c r="H116" s="72" t="n">
        <v>200</v>
      </c>
      <c r="I116" s="7" t="n">
        <v>50000</v>
      </c>
      <c r="J116" s="7"/>
      <c r="K116" s="7"/>
      <c r="L116" s="20" t="n">
        <f aca="false">I116+J116+K116</f>
        <v>50000</v>
      </c>
    </row>
    <row r="117" customFormat="false" ht="12.75" hidden="false" customHeight="false" outlineLevel="0" collapsed="false">
      <c r="B117" s="80"/>
      <c r="C117" s="81"/>
    </row>
    <row r="118" customFormat="false" ht="12.75" hidden="false" customHeight="false" outlineLevel="0" collapsed="false">
      <c r="B118" s="80"/>
      <c r="C118" s="81"/>
    </row>
    <row r="119" customFormat="false" ht="12.75" hidden="false" customHeight="false" outlineLevel="0" collapsed="false">
      <c r="B119" s="80"/>
      <c r="C119" s="81"/>
    </row>
    <row r="120" customFormat="false" ht="12.75" hidden="false" customHeight="false" outlineLevel="0" collapsed="false">
      <c r="B120" s="80"/>
      <c r="C120" s="81"/>
    </row>
    <row r="121" customFormat="false" ht="12.75" hidden="false" customHeight="false" outlineLevel="0" collapsed="false">
      <c r="B121" s="80"/>
      <c r="C121" s="81"/>
    </row>
    <row r="122" customFormat="false" ht="12.75" hidden="false" customHeight="false" outlineLevel="0" collapsed="false">
      <c r="B122" s="80"/>
      <c r="C122" s="81"/>
    </row>
    <row r="123" customFormat="false" ht="12.75" hidden="false" customHeight="false" outlineLevel="0" collapsed="false">
      <c r="B123" s="80"/>
      <c r="C123" s="81"/>
    </row>
    <row r="124" customFormat="false" ht="12.75" hidden="false" customHeight="false" outlineLevel="0" collapsed="false">
      <c r="B124" s="80"/>
      <c r="C124" s="81"/>
    </row>
    <row r="125" customFormat="false" ht="12.75" hidden="false" customHeight="false" outlineLevel="0" collapsed="false">
      <c r="B125" s="80"/>
      <c r="C125" s="81"/>
    </row>
    <row r="126" customFormat="false" ht="12.75" hidden="false" customHeight="false" outlineLevel="0" collapsed="false">
      <c r="B126" s="80"/>
      <c r="C126" s="81"/>
    </row>
    <row r="127" customFormat="false" ht="12.75" hidden="false" customHeight="false" outlineLevel="0" collapsed="false">
      <c r="B127" s="80"/>
      <c r="C127" s="81"/>
    </row>
    <row r="128" customFormat="false" ht="12.75" hidden="false" customHeight="false" outlineLevel="0" collapsed="false">
      <c r="B128" s="80"/>
      <c r="C128" s="81"/>
    </row>
    <row r="129" customFormat="false" ht="12.75" hidden="false" customHeight="false" outlineLevel="0" collapsed="false">
      <c r="B129" s="80"/>
      <c r="C129" s="81"/>
    </row>
    <row r="130" customFormat="false" ht="12.75" hidden="false" customHeight="false" outlineLevel="0" collapsed="false">
      <c r="B130" s="80"/>
      <c r="C130" s="81"/>
    </row>
    <row r="131" customFormat="false" ht="12.75" hidden="false" customHeight="false" outlineLevel="0" collapsed="false">
      <c r="B131" s="80"/>
      <c r="C131" s="81"/>
    </row>
    <row r="132" customFormat="false" ht="12.75" hidden="false" customHeight="false" outlineLevel="0" collapsed="false">
      <c r="B132" s="80"/>
      <c r="C132" s="81"/>
    </row>
    <row r="133" customFormat="false" ht="12.75" hidden="false" customHeight="false" outlineLevel="0" collapsed="false">
      <c r="B133" s="80"/>
      <c r="C133" s="81"/>
    </row>
    <row r="134" customFormat="false" ht="12.75" hidden="false" customHeight="false" outlineLevel="0" collapsed="false">
      <c r="B134" s="80"/>
      <c r="C134" s="81"/>
    </row>
    <row r="135" customFormat="false" ht="12.75" hidden="false" customHeight="false" outlineLevel="0" collapsed="false">
      <c r="B135" s="80"/>
      <c r="C135" s="81"/>
    </row>
    <row r="136" customFormat="false" ht="12.75" hidden="false" customHeight="false" outlineLevel="0" collapsed="false">
      <c r="B136" s="80"/>
      <c r="C136" s="81"/>
    </row>
    <row r="137" customFormat="false" ht="12.75" hidden="false" customHeight="false" outlineLevel="0" collapsed="false">
      <c r="B137" s="80"/>
      <c r="C137" s="81"/>
    </row>
    <row r="138" customFormat="false" ht="12.75" hidden="false" customHeight="false" outlineLevel="0" collapsed="false">
      <c r="B138" s="80"/>
      <c r="C138" s="81"/>
    </row>
    <row r="139" customFormat="false" ht="12.75" hidden="false" customHeight="false" outlineLevel="0" collapsed="false">
      <c r="B139" s="80"/>
      <c r="C139" s="81"/>
    </row>
    <row r="140" customFormat="false" ht="12.75" hidden="false" customHeight="false" outlineLevel="0" collapsed="false">
      <c r="B140" s="80"/>
      <c r="C140" s="81"/>
    </row>
    <row r="141" customFormat="false" ht="12.75" hidden="false" customHeight="false" outlineLevel="0" collapsed="false">
      <c r="B141" s="80"/>
      <c r="C141" s="81"/>
    </row>
    <row r="142" customFormat="false" ht="12.75" hidden="false" customHeight="false" outlineLevel="0" collapsed="false">
      <c r="B142" s="80"/>
      <c r="C142" s="81"/>
    </row>
    <row r="143" customFormat="false" ht="12.75" hidden="false" customHeight="false" outlineLevel="0" collapsed="false">
      <c r="B143" s="80"/>
      <c r="C143" s="81"/>
    </row>
    <row r="144" customFormat="false" ht="12.75" hidden="false" customHeight="false" outlineLevel="0" collapsed="false">
      <c r="B144" s="80"/>
      <c r="C144" s="81"/>
    </row>
    <row r="145" customFormat="false" ht="12.75" hidden="false" customHeight="false" outlineLevel="0" collapsed="false">
      <c r="B145" s="80"/>
      <c r="C145" s="81"/>
    </row>
    <row r="146" customFormat="false" ht="12.75" hidden="false" customHeight="false" outlineLevel="0" collapsed="false">
      <c r="B146" s="80"/>
      <c r="C146" s="81"/>
    </row>
    <row r="147" customFormat="false" ht="12.75" hidden="false" customHeight="false" outlineLevel="0" collapsed="false">
      <c r="B147" s="80"/>
      <c r="C147" s="81"/>
    </row>
  </sheetData>
  <mergeCells count="15">
    <mergeCell ref="J3:L3"/>
    <mergeCell ref="C4:J4"/>
    <mergeCell ref="B8:B9"/>
    <mergeCell ref="C8:C9"/>
    <mergeCell ref="D8:D9"/>
    <mergeCell ref="E8:H8"/>
    <mergeCell ref="I8:L8"/>
    <mergeCell ref="D13:D20"/>
    <mergeCell ref="D27:D89"/>
    <mergeCell ref="C49:C50"/>
    <mergeCell ref="C58:C59"/>
    <mergeCell ref="C61:C62"/>
    <mergeCell ref="C77:C78"/>
    <mergeCell ref="B106:B107"/>
    <mergeCell ref="D114:D116"/>
  </mergeCells>
  <printOptions headings="false" gridLines="false" gridLinesSet="true" horizontalCentered="false" verticalCentered="false"/>
  <pageMargins left="0.30972222222222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ja Sudjanskiyrn</cp:lastModifiedBy>
  <cp:lastPrinted>2023-08-08T06:41:10Z</cp:lastPrinted>
  <dcterms:modified xsi:type="dcterms:W3CDTF">2023-12-05T06:13:52Z</dcterms:modified>
  <cp:revision>0</cp:revision>
  <dc:subject/>
  <dc:title/>
</cp:coreProperties>
</file>