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2)" sheetId="1" state="visible" r:id="rId2"/>
  </sheets>
  <definedNames>
    <definedName function="false" hidden="false" localSheetId="0" name="_xlnm.Print_Area" vbProcedure="false">'2022 (2)'!$A$1:$I$575</definedName>
    <definedName function="false" hidden="false" name="_xlfn_ANCHORARRAY" vbProcedure="false"/>
    <definedName function="false" hidden="false" localSheetId="0" name="Excel_BuiltIn__FilterDatabase" vbProcedure="false">'2022 (2)'!$A$8:$G$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5" uniqueCount="630">
  <si>
    <t xml:space="preserve">Приложение №4</t>
  </si>
  <si>
    <t xml:space="preserve">к  решению Представительного Собрания</t>
  </si>
  <si>
    <t xml:space="preserve">Суджанского района Курской области "О бюджете муниципального района</t>
  </si>
  <si>
    <t xml:space="preserve">"Суджанский район" Курской области на 2023 год и на плановый период 2024 и 2025 годов"</t>
  </si>
  <si>
    <t xml:space="preserve">от 23 декабря 2022 года №314</t>
  </si>
  <si>
    <t xml:space="preserve">Ведомственная структура</t>
  </si>
  <si>
    <t xml:space="preserve">расходов   бюджета муниципального района </t>
  </si>
  <si>
    <t xml:space="preserve">"Суджанский район "Курской области  на 2023 год и на плановый период 2024 и 2025 годов</t>
  </si>
  <si>
    <t xml:space="preserve">(руб.)</t>
  </si>
  <si>
    <t xml:space="preserve">Наименование</t>
  </si>
  <si>
    <t xml:space="preserve">ГРБС</t>
  </si>
  <si>
    <t xml:space="preserve">Рз</t>
  </si>
  <si>
    <t xml:space="preserve">ПР</t>
  </si>
  <si>
    <t xml:space="preserve">ЦСР</t>
  </si>
  <si>
    <t xml:space="preserve">ВР</t>
  </si>
  <si>
    <t xml:space="preserve">Сумма                                               на 2023 год</t>
  </si>
  <si>
    <t xml:space="preserve">Сумма                                               на 2024 год</t>
  </si>
  <si>
    <t xml:space="preserve">Сумма                                               на 2025 год</t>
  </si>
  <si>
    <t xml:space="preserve">ВСЕГО РАСХОДОВ</t>
  </si>
  <si>
    <t xml:space="preserve">Условно  утвержденные расходы</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19 2 01 13120</t>
  </si>
  <si>
    <t xml:space="preserve">Расходы на обеспечение деятельности (оказание услуг) муниципальных учреждений</t>
  </si>
  <si>
    <t xml:space="preserve">19 2 01 С1401</t>
  </si>
  <si>
    <t xml:space="preserve">Закупка товаров, работ и услуг для обеспечения государственных (муниципальных) нужд</t>
  </si>
  <si>
    <t xml:space="preserve">200</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ациональная экономика</t>
  </si>
  <si>
    <t xml:space="preserve">04</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 "</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1 00 00000</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1 00000</t>
  </si>
  <si>
    <t xml:space="preserve">Основное мероприятие "Безопасность в информационном обществе "</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C1460</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Транспорт</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Реализация проекта «Народный бюджет»</t>
  </si>
  <si>
    <t xml:space="preserve">11 2 01 14000</t>
  </si>
  <si>
    <t xml:space="preserve">Ремонт автомобильной дороги общего пользования местного значения, расположенной по адресу Курская область, Суджанский район, с. Гончаровка, ул. Полевая</t>
  </si>
  <si>
    <t xml:space="preserve">11 2 01 14025</t>
  </si>
  <si>
    <t xml:space="preserve">Ремонт автомобильной дороги общего пользования местного значения, расположенной по адресу Курская область, Суджанский район, х. Колмаков</t>
  </si>
  <si>
    <t xml:space="preserve">11 2 01 14026</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х. Косица  </t>
  </si>
  <si>
    <t xml:space="preserve">11 2 01 14027</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I этап)</t>
  </si>
  <si>
    <t xml:space="preserve">11 2 01 14028</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2 этап)</t>
  </si>
  <si>
    <t xml:space="preserve">11 2 01 14029</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3 этап)</t>
  </si>
  <si>
    <t xml:space="preserve">11 2 01 14030</t>
  </si>
  <si>
    <t xml:space="preserve">Ремонт автомобильной дороги общего пользования местного значения, расположенной по адресу Курская область, Суджанский район, с. Черкасское Поречное, ул. Центральная</t>
  </si>
  <si>
    <t xml:space="preserve">11 2 01 14031</t>
  </si>
  <si>
    <t xml:space="preserve">Ремонт автомобильной дороги общего пользования местного значения, расположенной по адресу Курская область, Суджанский район, Заолешенский сельсовет, с. Заолешенка, ул.1 Мая</t>
  </si>
  <si>
    <t xml:space="preserve">11 2 01 14032</t>
  </si>
  <si>
    <t xml:space="preserve">Мероприятия, направленные на реализацию проекта «Народный бюджет» за счет средств местного бюджета</t>
  </si>
  <si>
    <t xml:space="preserve">11 2 01 S4000</t>
  </si>
  <si>
    <t xml:space="preserve">Ремонт автомобильной дороги общего пользования местного значения, расположенной по адресу Курская область, Суджанский район, с. Гончаровка, ул. Полевая за счет средств местного бюджета</t>
  </si>
  <si>
    <t xml:space="preserve">11 2 01 S4025</t>
  </si>
  <si>
    <t xml:space="preserve">Ремонт автомобильной дороги общего пользования местного значения, расположенной по адресу Курская область, Суджанский район, х. Колмаков за счет средств местного бюджета</t>
  </si>
  <si>
    <t xml:space="preserve">11 2 01 S4026</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х. Косица   за счет средств местного бюджета</t>
  </si>
  <si>
    <t xml:space="preserve">11 2 01 S4027</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I этап) за счет средств местного бюджета</t>
  </si>
  <si>
    <t xml:space="preserve">11 2 01 S4028</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2 этап) за счет средств местного бюджета</t>
  </si>
  <si>
    <t xml:space="preserve">11 2 01 S4029</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3 этап) за счет средств местного бюджета </t>
  </si>
  <si>
    <t xml:space="preserve">11 2 01 S4030</t>
  </si>
  <si>
    <t xml:space="preserve">Ремонт автомобильной дороги общего пользования местного значения, расположенной по адресу Курская область, Суджанский район, с. Черкасское Поречное, ул. Центральная за счет средств местного бюджета</t>
  </si>
  <si>
    <t xml:space="preserve">11 2 01 S4031</t>
  </si>
  <si>
    <t xml:space="preserve">Ремонт автомобильной дороги общего пользования местного значения, расположенной по адресу Курская область, Суджанский район, Заолешенский сельсовет, с. Заолешенка, ул.1 Мая за счет средств местного бюджета</t>
  </si>
  <si>
    <t xml:space="preserve">11 2 01 S4032</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t>
  </si>
  <si>
    <t xml:space="preserve">Основное мероприятие «Федеральный проект "Чистая вода»</t>
  </si>
  <si>
    <t xml:space="preserve">06 1 F5 00000</t>
  </si>
  <si>
    <t xml:space="preserve">Строительство и реконструкция (модернизация) объектов питьевого водоснабжения</t>
  </si>
  <si>
    <t xml:space="preserve">06 1 F5 5243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05 </t>
  </si>
  <si>
    <t xml:space="preserve">07 2 02 14000</t>
  </si>
  <si>
    <t xml:space="preserve">Строительство объекта "Водонапорная башня в с. Гуево Суджанского района Курской области</t>
  </si>
  <si>
    <t xml:space="preserve">07 2 02 14033</t>
  </si>
  <si>
    <t xml:space="preserve">07 2 02 S4000</t>
  </si>
  <si>
    <t xml:space="preserve">Строительство объекта "Водонапорная башня в с. Гуево Суджанского района Курской области за счет средств местного бюджета</t>
  </si>
  <si>
    <t xml:space="preserve">07 2 02 S4033</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Современный облик сельских территорий»</t>
  </si>
  <si>
    <t xml:space="preserve">16 2 03 00000</t>
  </si>
  <si>
    <t xml:space="preserve">Обеспечение комплексного развития сельских территорий</t>
  </si>
  <si>
    <t xml:space="preserve">16 2 03 L5760</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r>
      <rPr>
        <sz val="12"/>
        <color rgb="FF000000"/>
        <rFont val="Times New Roman"/>
        <family val="1"/>
        <charset val="204"/>
      </rPr>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r>
    <r>
      <rPr>
        <i val="true"/>
        <sz val="11"/>
        <rFont val="Times New Roman"/>
        <family val="1"/>
        <charset val="204"/>
      </rPr>
      <t xml:space="preserve">»</t>
    </r>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РАЗОВАНИЕ</t>
  </si>
  <si>
    <t xml:space="preserve">07</t>
  </si>
  <si>
    <t xml:space="preserve">Дошкольное образование</t>
  </si>
  <si>
    <t xml:space="preserve">Профессиональная подготовка, переподготовка и повышение квалификации</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Субсидии местным бюджетам на заработную плату и начисления на выплаты по оплате труда работников учреждений культуры муниципальных районов</t>
  </si>
  <si>
    <t xml:space="preserve">01 3 02 12810</t>
  </si>
  <si>
    <t xml:space="preserve">Субсидии местным бюджетам на заработную плату и начисления на выплаты по оплате труда работников учреждений культуры муниципальных районов из бюджетов сельских поселений</t>
  </si>
  <si>
    <t xml:space="preserve">01 3 02 К2810</t>
  </si>
  <si>
    <t xml:space="preserve">Реализация мероприятий по оплате труда работников учреждений культуры муниципальных районов</t>
  </si>
  <si>
    <t xml:space="preserve">01 3 02 S2810</t>
  </si>
  <si>
    <t xml:space="preserve">Реализация проекта "Народный бюджет"</t>
  </si>
  <si>
    <t xml:space="preserve">01 3 02  14000</t>
  </si>
  <si>
    <t xml:space="preserve">Ремонт кровли здания МКУК " Центр народного творчества», расположенного по адресу, Курская область, г. Суджа, Советская площадь, д.18</t>
  </si>
  <si>
    <t xml:space="preserve">01 3 02  14034</t>
  </si>
  <si>
    <t xml:space="preserve">Мероприятия, направленные на реализацию проекта "Народный бюджет" за счет средств местного бюджета </t>
  </si>
  <si>
    <t xml:space="preserve">01 3 02 S4000</t>
  </si>
  <si>
    <t xml:space="preserve">Ремонт кровли здания МКУК " Центр народного творчества», расположенного по адресу, Курская область, г. Суджа, Советская площадь, д.18 за счет средств местного бюджета</t>
  </si>
  <si>
    <t xml:space="preserve">01 3 02 S4034</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01 3 02 С1401</t>
  </si>
  <si>
    <t xml:space="preserve">Проведение мероприятий в области культуры</t>
  </si>
  <si>
    <t xml:space="preserve">01 3 02 С1463</t>
  </si>
  <si>
    <t xml:space="preserve">Основное мероприятие «Региональный проект «Культурная среда»</t>
  </si>
  <si>
    <t xml:space="preserve">01 3 А1 00000</t>
  </si>
  <si>
    <t xml:space="preserve">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01 3 А1 55197</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Капитальные вложения в объекты государственной (муниципальной) собственности</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00</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14000</t>
  </si>
  <si>
    <t xml:space="preserve">Капитальный ремонт здания МКДОУ "Детский сад №7», расположенного по адресу Курская область, г. Суджа, пер. Заводской,21а </t>
  </si>
  <si>
    <t xml:space="preserve">03 2 01 14016</t>
  </si>
  <si>
    <t xml:space="preserve">Капитальный ремонт здания МКДОУ "Детский сад №8», расположенного по адресу Курская область, г. Суджа, пер. 1 Мая , д.2 </t>
  </si>
  <si>
    <t xml:space="preserve">03 2 01 14019</t>
  </si>
  <si>
    <t xml:space="preserve">Капитальный ремонт здания капитальный ремонт здания МКДОУ "Детский сад Золотой улей», расположенного по адресу Курская область,  Суджанский район, сл. Гончаровка, ул. Мира, д. №72А  </t>
  </si>
  <si>
    <t xml:space="preserve">03 2 01 14020</t>
  </si>
  <si>
    <t xml:space="preserve">Благоустройство территории МКДОУ «Заолешенский детский сад «Золотой колос», расположенного по адресу Курская область,  Суджанский район, с.Заолешенка, пер. А.Бутенко </t>
  </si>
  <si>
    <t xml:space="preserve">03 2 01 14024</t>
  </si>
  <si>
    <t xml:space="preserve">03 2 01 S4000</t>
  </si>
  <si>
    <t xml:space="preserve">Капитальный ремонт здания МКДОУ "Детский сад №7», расположенного по адресу Курская область, г. Суджа, пер. Заводской,21а за счет средств местного бюджета</t>
  </si>
  <si>
    <t xml:space="preserve">03 2 01 S4016</t>
  </si>
  <si>
    <t xml:space="preserve">Капитальный ремонт здания МКДОУ "Детский сад №8», расположенного по адресу Курская область, г. Суджа, пер. 1 Мая , д.2 за счет средств местного бюджета</t>
  </si>
  <si>
    <t xml:space="preserve">03 2 01 S4019</t>
  </si>
  <si>
    <t xml:space="preserve">Капитальный ремонт здания капитальный ремонт здания МКДОУ "Детский сад Золотой улей», расположенного по адресу Курская область,  Суджанский район, сл. Гончаровка, ул. Мира, д. №72А за счет средств местного бюджета</t>
  </si>
  <si>
    <t xml:space="preserve">03 2 01 S4020</t>
  </si>
  <si>
    <t xml:space="preserve">Благоустройство территории МКДОУ «Заолешенский детский сад «Золотой колос», расположенного по адресу Курская область,  Суджанский район, с.Заолешенка, пер. А.Бутенко за счет средств местного бюджета</t>
  </si>
  <si>
    <t xml:space="preserve">03 2 01 S4024</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03 2 03 14000</t>
  </si>
  <si>
    <t xml:space="preserve">Капитальный ремонт здания МКОУ "Уланковская основная общеобразовательная школа», расположенного по адресу 307822, Курская область, Суджанский район, с.Уланок, ул. Школьная, д.6 </t>
  </si>
  <si>
    <t xml:space="preserve">03 2 03 14017</t>
  </si>
  <si>
    <t xml:space="preserve">Капитальный ремонт здания МКОУ "Свердликовская средняя общеобразовательная школа», расположенного по адресу 307812, Курская область, Суджанский район, с. Свердликово, ул. Церковная, д.6 </t>
  </si>
  <si>
    <t xml:space="preserve">03 2 03 14018</t>
  </si>
  <si>
    <t xml:space="preserve">Капитальный ремонт помещений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t>
  </si>
  <si>
    <t xml:space="preserve">03 2 03 14021</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Щепкина, д.11 </t>
  </si>
  <si>
    <t xml:space="preserve">03 2 03 14022</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t>
  </si>
  <si>
    <t xml:space="preserve">03 2 03 14023</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 (Муниципальное казенное общеобразовательное учреждение «Замостянская средняя общеобразовательная школа» Суджанского района Курской области)</t>
  </si>
  <si>
    <t xml:space="preserve">03 2 03 L750A</t>
  </si>
  <si>
    <t xml:space="preserve">Реализация мероприятий по модернизации школьных систем образования (Муниципальное казенное общеобразовательное учреждение «Суджанская средняя общеобразовательная школа № 2» Суджанского района Курской области)</t>
  </si>
  <si>
    <t xml:space="preserve">03 2 03 L750S</t>
  </si>
  <si>
    <t xml:space="preserve">Реализация мероприятий по модернизации школьных систем образования (Муниципальное казенное общеобразовательное учреждение «Погребская средняя общеобразовательная школа» Суджанского района Курской области)</t>
  </si>
  <si>
    <t xml:space="preserve">03 2 03 L750Э</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S4000</t>
  </si>
  <si>
    <t xml:space="preserve">Капитальный ремонт здания МКОУ "Уланковская основная общеобразовательная школа», расположенного по адресу 307822, Курская область, Суджанский район, с.Уланок, ул. Школьная, д.6 за счет средств местного бюджета </t>
  </si>
  <si>
    <t xml:space="preserve">03 2 03 S4017</t>
  </si>
  <si>
    <t xml:space="preserve">Капитальный ремонт здания МКОУ "Свердликовская средняя общеобразовательная школа», расположенного по адресу 307812, Курская область, Суджанский район, с. Свердликово, ул. Церковная, д.6  за счет средств местного бюджета </t>
  </si>
  <si>
    <t xml:space="preserve">03 2 03 S4018</t>
  </si>
  <si>
    <t xml:space="preserve">Капитальный ремонт помещений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за счет средств местного бюджета</t>
  </si>
  <si>
    <t xml:space="preserve">03 2 03 S4021</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Щепкина, д.11 за счет средств местного бюджета</t>
  </si>
  <si>
    <t xml:space="preserve">03 2 03 S4022</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за счет средств местного бюджета</t>
  </si>
  <si>
    <t xml:space="preserve">03 2 03 S4023</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3 2 Е1 51723</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80</t>
  </si>
  <si>
    <t xml:space="preserve">Основное мероприятие «Региональный проект «Патриотическое воспитание граждан Российской Федерации»</t>
  </si>
  <si>
    <t xml:space="preserve">03 2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3 2 EВ 5179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09 1 01  00000</t>
  </si>
  <si>
    <t xml:space="preserve">03  0 00 000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03 1 02 С1401</t>
  </si>
  <si>
    <t xml:space="preserve">Мероприятия в области образования</t>
  </si>
  <si>
    <t xml:space="preserve">03 1 02 С1447</t>
  </si>
  <si>
    <t xml:space="preserve">Муниципальная программа Суджанского района  Курской области "Социальная поддержка граждан Суджанского района"</t>
  </si>
  <si>
    <t xml:space="preserve">02 3 00 0000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Управление социального обеспечения Администрации  Суджанского района Курской области</t>
  </si>
  <si>
    <t xml:space="preserve">005</t>
  </si>
  <si>
    <t xml:space="preserve">Социальное обеспечение населения</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Ежемесячная выплата на детей в возрасте от трех до семи лет включительно</t>
  </si>
  <si>
    <t xml:space="preserve">10 </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Ревизионная комиссия Суджанского района Курской области</t>
  </si>
  <si>
    <t xml:space="preserve">007</t>
  </si>
  <si>
    <t xml:space="preserve">ОБЩЕГОСУДАРСТВЕННЫЕ ВОПРОСЫ</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7">
    <numFmt numFmtId="164" formatCode="General"/>
    <numFmt numFmtId="165" formatCode="_-* #,##0_р_._-;\-* #,##0_р_._-;_-* \-_р_._-;_-@_-"/>
    <numFmt numFmtId="166" formatCode="_-* #,##0.00_р_._-;\-* #,##0.00_р_._-;_-* \-??_р_._-;_-@_-"/>
    <numFmt numFmtId="167" formatCode="0.00"/>
    <numFmt numFmtId="168" formatCode="@"/>
    <numFmt numFmtId="169" formatCode="0"/>
    <numFmt numFmtId="170" formatCode="#,##0.00_ ;\-#,##0.00\ "/>
  </numFmts>
  <fonts count="3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Times New Roman"/>
      <family val="1"/>
      <charset val="204"/>
    </font>
    <font>
      <sz val="9"/>
      <name val="Arial Cyr"/>
      <family val="0"/>
      <charset val="204"/>
    </font>
    <font>
      <sz val="9"/>
      <name val="Arial Cyr"/>
      <family val="2"/>
      <charset val="204"/>
    </font>
    <font>
      <b val="true"/>
      <sz val="13"/>
      <name val="Times New Roman"/>
      <family val="1"/>
      <charset val="204"/>
    </font>
    <font>
      <sz val="9"/>
      <name val="Arial"/>
      <family val="2"/>
      <charset val="204"/>
    </font>
    <font>
      <b val="true"/>
      <sz val="12"/>
      <name val="Times New Roman"/>
      <family val="1"/>
      <charset val="204"/>
    </font>
    <font>
      <sz val="12"/>
      <name val="Times New Roman"/>
      <family val="1"/>
      <charset val="204"/>
    </font>
    <font>
      <b val="true"/>
      <sz val="9"/>
      <name val="Arial Cyr"/>
      <family val="0"/>
      <charset val="204"/>
    </font>
    <font>
      <i val="true"/>
      <sz val="12"/>
      <name val="Times New Roman"/>
      <family val="1"/>
      <charset val="204"/>
    </font>
    <font>
      <b val="true"/>
      <sz val="9"/>
      <name val="Arial Cyr"/>
      <family val="2"/>
      <charset val="204"/>
    </font>
    <font>
      <i val="true"/>
      <sz val="12"/>
      <color rgb="FF000000"/>
      <name val="Times New Roman"/>
      <family val="1"/>
      <charset val="204"/>
    </font>
    <font>
      <sz val="12"/>
      <color rgb="FF000000"/>
      <name val="Times New Roman"/>
      <family val="1"/>
      <charset val="204"/>
    </font>
    <font>
      <b val="true"/>
      <i val="true"/>
      <sz val="12"/>
      <name val="Times New Roman"/>
      <family val="1"/>
      <charset val="204"/>
    </font>
    <font>
      <b val="true"/>
      <sz val="12"/>
      <name val="Arial"/>
      <family val="2"/>
      <charset val="204"/>
    </font>
    <font>
      <i val="true"/>
      <sz val="11"/>
      <name val="Times New Roman"/>
      <family val="1"/>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true" applyProtection="false">
      <alignment horizontal="right" vertical="bottom" textRotation="0" wrapText="false" indent="0" shrinkToFit="false"/>
      <protection locked="true" hidden="false"/>
    </xf>
    <xf numFmtId="164" fontId="23" fillId="15" borderId="0" xfId="0" applyFont="true" applyBorder="true" applyAlignment="true" applyProtection="false">
      <alignment horizontal="right" vertical="bottom" textRotation="0" wrapText="false" indent="0" shrinkToFit="false"/>
      <protection locked="true" hidden="false"/>
    </xf>
    <xf numFmtId="164" fontId="22" fillId="15" borderId="0" xfId="0" applyFont="true" applyBorder="tru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justify" vertical="bottom" textRotation="0" wrapText="true" indent="0" shrinkToFit="false"/>
      <protection locked="true" hidden="false"/>
    </xf>
    <xf numFmtId="164" fontId="25" fillId="15" borderId="0" xfId="0" applyFont="true" applyBorder="false" applyAlignment="true" applyProtection="false">
      <alignment horizontal="center" vertical="bottom" textRotation="0" wrapText="fals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true" applyProtection="false">
      <alignment horizontal="center" vertical="center" textRotation="0" wrapText="true" indent="0" shrinkToFit="false"/>
      <protection locked="true" hidden="false"/>
    </xf>
    <xf numFmtId="164" fontId="27" fillId="15" borderId="0" xfId="0" applyFont="true" applyBorder="false" applyAlignment="true" applyProtection="false">
      <alignment horizontal="right" vertical="bottom" textRotation="0" wrapText="true" indent="0" shrinkToFit="false"/>
      <protection locked="true" hidden="false"/>
    </xf>
    <xf numFmtId="164" fontId="28" fillId="15" borderId="10" xfId="0" applyFont="true" applyBorder="true" applyAlignment="true" applyProtection="false">
      <alignment horizontal="center"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7" fontId="28" fillId="15" borderId="10" xfId="0" applyFont="true" applyBorder="true" applyAlignment="true" applyProtection="false">
      <alignment horizontal="center" vertical="bottom" textRotation="0" wrapText="tru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4" fontId="28" fillId="15" borderId="10" xfId="0" applyFont="true" applyBorder="true" applyAlignment="true" applyProtection="false">
      <alignment horizontal="center" vertical="bottom" textRotation="0" wrapText="true" indent="0" shrinkToFit="false"/>
      <protection locked="true" hidden="false"/>
    </xf>
    <xf numFmtId="164" fontId="29" fillId="15" borderId="10" xfId="0" applyFont="true" applyBorder="true" applyAlignment="true" applyProtection="false">
      <alignment horizontal="center" vertical="bottom" textRotation="0" wrapText="tru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7" fontId="29" fillId="15" borderId="10" xfId="0" applyFont="true" applyBorder="true" applyAlignment="true" applyProtection="false">
      <alignment horizontal="center" vertical="bottom" textRotation="0" wrapText="tru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left" vertical="bottom" textRotation="0" wrapText="true" indent="0" shrinkToFit="false"/>
      <protection locked="true" hidden="false"/>
    </xf>
    <xf numFmtId="168" fontId="29" fillId="15" borderId="10" xfId="38" applyFont="true" applyBorder="true" applyAlignment="true" applyProtection="false">
      <alignment horizontal="center" vertical="bottom" textRotation="0" wrapText="true" indent="0" shrinkToFit="false"/>
      <protection locked="true" hidden="false"/>
    </xf>
    <xf numFmtId="168" fontId="29" fillId="15" borderId="10" xfId="0" applyFont="true" applyBorder="true" applyAlignment="true" applyProtection="false">
      <alignment horizontal="center" vertical="bottom" textRotation="0" wrapText="false" indent="0" shrinkToFit="false"/>
      <protection locked="true" hidden="false"/>
    </xf>
    <xf numFmtId="167" fontId="29" fillId="15" borderId="10" xfId="0" applyFont="true" applyBorder="true" applyAlignment="true" applyProtection="false">
      <alignment horizontal="center" vertical="bottom" textRotation="0" wrapText="false" indent="0" shrinkToFit="false"/>
      <protection locked="true" hidden="false"/>
    </xf>
    <xf numFmtId="168" fontId="29" fillId="15" borderId="10" xfId="0" applyFont="true" applyBorder="true" applyAlignment="true" applyProtection="false">
      <alignment horizontal="left" vertical="bottom" textRotation="0" wrapText="false" indent="0" shrinkToFit="false"/>
      <protection locked="true" hidden="false"/>
    </xf>
    <xf numFmtId="168" fontId="29" fillId="15" borderId="10" xfId="38" applyFont="true" applyBorder="true" applyAlignment="true" applyProtection="false">
      <alignment horizontal="left" vertical="bottom" textRotation="0" wrapText="true" indent="0" shrinkToFit="false"/>
      <protection locked="true" hidden="false"/>
    </xf>
    <xf numFmtId="167" fontId="29" fillId="15" borderId="10" xfId="0" applyFont="true" applyBorder="true" applyAlignment="true" applyProtection="false">
      <alignment horizontal="left" vertical="bottom" textRotation="0" wrapText="false" indent="0" shrinkToFit="false"/>
      <protection locked="true" hidden="false"/>
    </xf>
    <xf numFmtId="169" fontId="29" fillId="15" borderId="10" xfId="0" applyFont="true" applyBorder="true" applyAlignment="true" applyProtection="false">
      <alignment horizontal="center" vertical="bottom" textRotation="0" wrapText="false" indent="0" shrinkToFit="false"/>
      <protection locked="true" hidden="false"/>
    </xf>
    <xf numFmtId="164" fontId="32" fillId="15" borderId="0" xfId="0" applyFont="true" applyBorder="false" applyAlignment="false" applyProtection="false">
      <alignment horizontal="general" vertical="bottom" textRotation="0" wrapText="false" indent="0" shrinkToFit="false"/>
      <protection locked="true" hidden="false"/>
    </xf>
    <xf numFmtId="168" fontId="28" fillId="15" borderId="10" xfId="38" applyFont="true" applyBorder="true" applyAlignment="true" applyProtection="false">
      <alignment horizontal="center" vertical="bottom" textRotation="0" wrapText="true" indent="0" shrinkToFit="false"/>
      <protection locked="true" hidden="false"/>
    </xf>
    <xf numFmtId="164" fontId="31" fillId="15" borderId="10" xfId="38" applyFont="true" applyBorder="true" applyAlignment="true" applyProtection="false">
      <alignment horizontal="left" vertical="center" textRotation="0" wrapText="true" indent="0" shrinkToFit="false"/>
      <protection locked="true" hidden="false"/>
    </xf>
    <xf numFmtId="167" fontId="29" fillId="15" borderId="10" xfId="38" applyFont="true" applyBorder="true" applyAlignment="true" applyProtection="false">
      <alignment horizontal="center" vertical="bottom" textRotation="0" wrapText="true" indent="0" shrinkToFit="false"/>
      <protection locked="true" hidden="false"/>
    </xf>
    <xf numFmtId="166" fontId="29" fillId="15" borderId="10" xfId="46" applyFont="true" applyBorder="true" applyAlignment="true" applyProtection="true">
      <alignment horizontal="center" vertical="bottom" textRotation="0" wrapText="false" indent="0" shrinkToFit="false"/>
      <protection locked="true" hidden="false"/>
    </xf>
    <xf numFmtId="168" fontId="29" fillId="15" borderId="10" xfId="0" applyFont="true" applyBorder="true" applyAlignment="false" applyProtection="false">
      <alignment horizontal="general" vertical="bottom" textRotation="0" wrapText="false" indent="0" shrinkToFit="false"/>
      <protection locked="true" hidden="false"/>
    </xf>
    <xf numFmtId="164" fontId="33" fillId="15" borderId="10" xfId="0" applyFont="true" applyBorder="true" applyAlignment="true" applyProtection="false">
      <alignment horizontal="general" vertical="center" textRotation="0" wrapText="true" indent="0" shrinkToFit="false"/>
      <protection locked="true" hidden="false"/>
    </xf>
    <xf numFmtId="170" fontId="29" fillId="15" borderId="10" xfId="46" applyFont="true" applyBorder="true" applyAlignment="true" applyProtection="true">
      <alignment horizontal="center" vertical="bottom" textRotation="0" wrapText="false" indent="0" shrinkToFit="false"/>
      <protection locked="true" hidden="false"/>
    </xf>
    <xf numFmtId="164" fontId="34" fillId="15" borderId="10" xfId="0" applyFont="true" applyBorder="true" applyAlignment="true" applyProtection="false">
      <alignment horizontal="general" vertical="center" textRotation="0" wrapText="true" indent="0" shrinkToFit="false"/>
      <protection locked="true" hidden="false"/>
    </xf>
    <xf numFmtId="164" fontId="35" fillId="15" borderId="10" xfId="0" applyFont="true" applyBorder="true" applyAlignment="true" applyProtection="false">
      <alignment horizontal="general" vertical="center" textRotation="0" wrapText="true" indent="0" shrinkToFit="false"/>
      <protection locked="true" hidden="false"/>
    </xf>
    <xf numFmtId="168" fontId="36" fillId="15" borderId="10" xfId="0" applyFont="true" applyBorder="true" applyAlignment="true" applyProtection="false">
      <alignment horizontal="center" vertical="bottom" textRotation="0" wrapText="false" indent="0" shrinkToFit="false"/>
      <protection locked="true" hidden="false"/>
    </xf>
    <xf numFmtId="168" fontId="36" fillId="15" borderId="10" xfId="0" applyFont="true" applyBorder="true" applyAlignment="false" applyProtection="false">
      <alignment horizontal="general" vertical="bottom" textRotation="0" wrapText="false" indent="0" shrinkToFit="false"/>
      <protection locked="true" hidden="false"/>
    </xf>
    <xf numFmtId="166" fontId="28" fillId="15" borderId="10" xfId="46" applyFont="true" applyBorder="true" applyAlignment="true" applyProtection="true">
      <alignment horizontal="center" vertical="bottom" textRotation="0" wrapText="false" indent="0" shrinkToFit="false"/>
      <protection locked="true" hidden="false"/>
    </xf>
    <xf numFmtId="164" fontId="28" fillId="15" borderId="10" xfId="0" applyFont="true" applyBorder="true" applyAlignment="true" applyProtection="false">
      <alignment horizontal="general" vertical="center" textRotation="0" wrapText="true" indent="0" shrinkToFit="false"/>
      <protection locked="true" hidden="false"/>
    </xf>
    <xf numFmtId="164" fontId="31" fillId="15" borderId="10" xfId="0" applyFont="true" applyBorder="true" applyAlignment="true" applyProtection="false">
      <alignment horizontal="general" vertical="center" textRotation="0" wrapText="true" indent="0" shrinkToFit="false"/>
      <protection locked="true" hidden="false"/>
    </xf>
    <xf numFmtId="168" fontId="29" fillId="15" borderId="10" xfId="0" applyFont="true" applyBorder="true" applyAlignment="true" applyProtection="false">
      <alignment horizontal="center" vertical="bottom" textRotation="0" wrapText="true" indent="0" shrinkToFit="false"/>
      <protection locked="true" hidden="false"/>
    </xf>
    <xf numFmtId="164" fontId="33" fillId="15" borderId="10" xfId="0" applyFont="true" applyBorder="true" applyAlignment="true" applyProtection="false">
      <alignment horizontal="left" vertical="center" textRotation="0" wrapText="true" indent="0" shrinkToFit="false"/>
      <protection locked="true" hidden="false"/>
    </xf>
    <xf numFmtId="164" fontId="29" fillId="15" borderId="10" xfId="38" applyFont="true" applyBorder="true" applyAlignment="true" applyProtection="false">
      <alignment horizontal="left" vertical="center" textRotation="0" wrapText="true" indent="0" shrinkToFit="false"/>
      <protection locked="true" hidden="false"/>
    </xf>
    <xf numFmtId="164" fontId="29" fillId="15" borderId="10" xfId="0" applyFont="true" applyBorder="true" applyAlignment="true" applyProtection="false">
      <alignment horizontal="left" vertical="bottom" textRotation="0" wrapText="false" indent="0" shrinkToFit="false"/>
      <protection locked="true" hidden="false"/>
    </xf>
    <xf numFmtId="164" fontId="34" fillId="15" borderId="11" xfId="0" applyFont="true" applyBorder="true" applyAlignment="true" applyProtection="false">
      <alignment horizontal="general" vertical="center" textRotation="0" wrapText="true" indent="0" shrinkToFit="false"/>
      <protection locked="true" hidden="false"/>
    </xf>
    <xf numFmtId="164" fontId="34" fillId="15" borderId="12" xfId="0" applyFont="true" applyBorder="true" applyAlignment="true" applyProtection="false">
      <alignment horizontal="general" vertical="center" textRotation="0" wrapText="true" indent="0" shrinkToFit="false"/>
      <protection locked="true" hidden="false"/>
    </xf>
    <xf numFmtId="168" fontId="29" fillId="15" borderId="13"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general" vertical="bottom" textRotation="0" wrapText="true" indent="0" shrinkToFit="false"/>
      <protection locked="true" hidden="false"/>
    </xf>
    <xf numFmtId="164" fontId="29" fillId="15" borderId="10" xfId="0" applyFont="true" applyBorder="true" applyAlignment="true" applyProtection="false">
      <alignment horizontal="center" vertical="bottom" textRotation="0" wrapText="false" indent="0" shrinkToFit="false"/>
      <protection locked="true" hidden="false"/>
    </xf>
    <xf numFmtId="164" fontId="29" fillId="15" borderId="10" xfId="0" applyFont="true" applyBorder="true" applyAlignment="false" applyProtection="false">
      <alignment horizontal="general" vertical="bottom" textRotation="0" wrapText="false" indent="0" shrinkToFit="false"/>
      <protection locked="true" hidden="false"/>
    </xf>
    <xf numFmtId="168" fontId="28" fillId="15" borderId="10" xfId="0" applyFont="true" applyBorder="true" applyAlignment="true" applyProtection="false">
      <alignment horizontal="center" vertical="bottom" textRotation="0" wrapText="false" indent="0" shrinkToFit="false"/>
      <protection locked="true" hidden="false"/>
    </xf>
    <xf numFmtId="164" fontId="29" fillId="15" borderId="10" xfId="0" applyFont="true" applyBorder="true" applyAlignment="true" applyProtection="false">
      <alignment horizontal="general" vertical="center" textRotation="0" wrapText="true" indent="0" shrinkToFit="false"/>
      <protection locked="true" hidden="false"/>
    </xf>
    <xf numFmtId="164" fontId="31" fillId="15" borderId="14" xfId="0" applyFont="true" applyBorder="true" applyAlignment="true" applyProtection="false">
      <alignment horizontal="left" vertical="center" textRotation="0" wrapText="true" indent="0" shrinkToFit="false"/>
      <protection locked="true" hidden="false"/>
    </xf>
    <xf numFmtId="168" fontId="29" fillId="15" borderId="14" xfId="0" applyFont="true" applyBorder="true" applyAlignment="true" applyProtection="false">
      <alignment horizontal="center" vertical="bottom" textRotation="0" wrapText="false" indent="0" shrinkToFit="false"/>
      <protection locked="true" hidden="false"/>
    </xf>
    <xf numFmtId="164" fontId="29" fillId="15" borderId="14" xfId="0" applyFont="true" applyBorder="true" applyAlignment="true" applyProtection="false">
      <alignment horizontal="left" vertical="bottom" textRotation="0" wrapText="true" indent="0" shrinkToFit="false"/>
      <protection locked="true" hidden="false"/>
    </xf>
    <xf numFmtId="164" fontId="29" fillId="15" borderId="14" xfId="0" applyFont="true" applyBorder="true" applyAlignment="true" applyProtection="false">
      <alignment horizontal="left" vertical="center"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8" fontId="28" fillId="15" borderId="10" xfId="38" applyFont="true" applyBorder="true" applyAlignment="true" applyProtection="false">
      <alignment horizontal="left" vertical="bottom" textRotation="0" wrapText="true" indent="0" shrinkToFit="false"/>
      <protection locked="true" hidden="false"/>
    </xf>
    <xf numFmtId="164" fontId="28" fillId="15" borderId="10" xfId="0" applyFont="true" applyBorder="true" applyAlignment="true" applyProtection="false">
      <alignment horizontal="center" vertical="bottom" textRotation="0" wrapText="false" indent="0" shrinkToFit="false"/>
      <protection locked="true" hidden="false"/>
    </xf>
    <xf numFmtId="167" fontId="28" fillId="15" borderId="10" xfId="0" applyFont="true" applyBorder="true" applyAlignment="true" applyProtection="false">
      <alignment horizontal="center" vertical="bottom" textRotation="0" wrapText="false" indent="0" shrinkToFit="false"/>
      <protection locked="true" hidden="false"/>
    </xf>
    <xf numFmtId="164" fontId="24" fillId="15" borderId="0" xfId="0" applyFont="true" applyBorder="false" applyAlignment="true" applyProtection="false">
      <alignment horizontal="left" vertical="bottom" textRotation="0" wrapText="true" indent="0" shrinkToFit="false"/>
      <protection locked="true" hidden="false"/>
    </xf>
    <xf numFmtId="164" fontId="24"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9"/>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M12" activeCellId="0" sqref="M12"/>
    </sheetView>
  </sheetViews>
  <sheetFormatPr defaultColWidth="9.13671875" defaultRowHeight="33.75" zeroHeight="false" outlineLevelRow="0" outlineLevelCol="0"/>
  <cols>
    <col collapsed="false" customWidth="true" hidden="false" outlineLevel="0" max="1" min="1" style="1" width="72.56"/>
    <col collapsed="false" customWidth="true" hidden="false" outlineLevel="0" max="2" min="2" style="1" width="8.56"/>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8.14"/>
    <col collapsed="false" customWidth="true" hidden="false" outlineLevel="0" max="8" min="7" style="2" width="18.85"/>
    <col collapsed="false" customWidth="true" hidden="false" outlineLevel="0" max="9" min="9" style="2" width="18.7"/>
    <col collapsed="false" customWidth="false" hidden="false" outlineLevel="0" max="257" min="10" style="2" width="9.14"/>
  </cols>
  <sheetData>
    <row r="1" customFormat="false" ht="19.5" hidden="false" customHeight="true" outlineLevel="0" collapsed="false">
      <c r="G1" s="3"/>
      <c r="H1" s="3"/>
      <c r="I1" s="4" t="s">
        <v>0</v>
      </c>
    </row>
    <row r="2" customFormat="false" ht="17.25" hidden="false" customHeight="true" outlineLevel="0" collapsed="false">
      <c r="G2" s="5" t="s">
        <v>1</v>
      </c>
      <c r="H2" s="5"/>
      <c r="I2" s="5"/>
    </row>
    <row r="3" customFormat="false" ht="14.25" hidden="false" customHeight="true" outlineLevel="0" collapsed="false">
      <c r="F3" s="5" t="s">
        <v>2</v>
      </c>
      <c r="G3" s="5"/>
      <c r="H3" s="5"/>
      <c r="I3" s="5"/>
    </row>
    <row r="4" customFormat="false" ht="18.75" hidden="false" customHeight="true" outlineLevel="0" collapsed="false">
      <c r="E4" s="5" t="s">
        <v>3</v>
      </c>
      <c r="F4" s="5"/>
      <c r="G4" s="5"/>
      <c r="H4" s="5"/>
      <c r="I4" s="5"/>
    </row>
    <row r="5" customFormat="false" ht="15.75" hidden="false" customHeight="true" outlineLevel="0" collapsed="false">
      <c r="G5" s="3"/>
      <c r="H5" s="5" t="s">
        <v>4</v>
      </c>
      <c r="I5" s="5"/>
    </row>
    <row r="6" customFormat="false" ht="8.25" hidden="false" customHeight="true" outlineLevel="0" collapsed="false">
      <c r="A6" s="6"/>
    </row>
    <row r="7" s="10" customFormat="true" ht="11.25" hidden="true" customHeight="true" outlineLevel="0" collapsed="false">
      <c r="A7" s="7"/>
      <c r="B7" s="7"/>
      <c r="C7" s="8"/>
      <c r="D7" s="9"/>
      <c r="E7" s="9"/>
      <c r="F7" s="9"/>
      <c r="G7" s="9"/>
    </row>
    <row r="8" s="10" customFormat="true" ht="16.5" hidden="false" customHeight="true" outlineLevel="0" collapsed="false">
      <c r="A8" s="11" t="s">
        <v>5</v>
      </c>
      <c r="B8" s="11"/>
      <c r="C8" s="11"/>
      <c r="D8" s="11"/>
      <c r="E8" s="11"/>
      <c r="F8" s="11"/>
      <c r="G8" s="11"/>
      <c r="H8" s="11"/>
      <c r="I8" s="11"/>
    </row>
    <row r="9" s="10" customFormat="true" ht="16.5" hidden="false" customHeight="true" outlineLevel="0" collapsed="false">
      <c r="A9" s="11" t="s">
        <v>6</v>
      </c>
      <c r="B9" s="11"/>
      <c r="C9" s="11"/>
      <c r="D9" s="11"/>
      <c r="E9" s="11"/>
      <c r="F9" s="11"/>
      <c r="G9" s="11"/>
      <c r="H9" s="11"/>
      <c r="I9" s="11"/>
    </row>
    <row r="10" s="10" customFormat="true" ht="16.5" hidden="false" customHeight="true" outlineLevel="0" collapsed="false">
      <c r="A10" s="11" t="s">
        <v>7</v>
      </c>
      <c r="B10" s="11"/>
      <c r="C10" s="11"/>
      <c r="D10" s="11"/>
      <c r="E10" s="11"/>
      <c r="F10" s="11"/>
      <c r="G10" s="11"/>
      <c r="H10" s="11"/>
      <c r="I10" s="11"/>
    </row>
    <row r="11" s="10" customFormat="true" ht="18" hidden="false" customHeight="true" outlineLevel="0" collapsed="false">
      <c r="A11" s="12"/>
      <c r="B11" s="12"/>
      <c r="C11" s="12"/>
      <c r="D11" s="12"/>
      <c r="E11" s="12"/>
      <c r="F11" s="12"/>
      <c r="G11" s="13"/>
      <c r="H11" s="13"/>
      <c r="I11" s="13" t="s">
        <v>8</v>
      </c>
    </row>
    <row r="12" s="10" customFormat="true" ht="33.75" hidden="false" customHeight="true" outlineLevel="0" collapsed="false">
      <c r="A12" s="14" t="s">
        <v>9</v>
      </c>
      <c r="B12" s="14" t="s">
        <v>10</v>
      </c>
      <c r="C12" s="14" t="s">
        <v>11</v>
      </c>
      <c r="D12" s="14" t="s">
        <v>12</v>
      </c>
      <c r="E12" s="14" t="s">
        <v>13</v>
      </c>
      <c r="F12" s="14" t="s">
        <v>14</v>
      </c>
      <c r="G12" s="14" t="s">
        <v>15</v>
      </c>
      <c r="H12" s="14" t="s">
        <v>16</v>
      </c>
      <c r="I12" s="14" t="s">
        <v>17</v>
      </c>
    </row>
    <row r="13" s="10" customFormat="true" ht="33.75" hidden="false" customHeight="true" outlineLevel="0" collapsed="false">
      <c r="A13" s="14"/>
      <c r="B13" s="14"/>
      <c r="C13" s="14"/>
      <c r="D13" s="14"/>
      <c r="E13" s="14"/>
      <c r="F13" s="14"/>
      <c r="G13" s="14"/>
      <c r="H13" s="14"/>
      <c r="I13" s="14"/>
    </row>
    <row r="14" s="10" customFormat="true" ht="33.75" hidden="false" customHeight="true" outlineLevel="0" collapsed="false">
      <c r="A14" s="14"/>
      <c r="B14" s="14"/>
      <c r="C14" s="14"/>
      <c r="D14" s="14"/>
      <c r="E14" s="14"/>
      <c r="F14" s="14"/>
      <c r="G14" s="14"/>
      <c r="H14" s="14"/>
      <c r="I14" s="14"/>
    </row>
    <row r="15" s="10" customFormat="true" ht="15.75" hidden="false" customHeight="true" outlineLevel="0" collapsed="false">
      <c r="A15" s="15" t="s">
        <v>18</v>
      </c>
      <c r="B15" s="14"/>
      <c r="C15" s="14"/>
      <c r="D15" s="14"/>
      <c r="E15" s="14"/>
      <c r="F15" s="14"/>
      <c r="G15" s="16" t="n">
        <f aca="false">SUM(G16+G17+G75+G315+G510+G567)</f>
        <v>1098768445</v>
      </c>
      <c r="H15" s="16" t="n">
        <f aca="false">SUM(H16+H17+H75+H315+H510+H567)</f>
        <v>779947861</v>
      </c>
      <c r="I15" s="16" t="n">
        <f aca="false">SUM(I16+I17+I75+I315+I510+I567)</f>
        <v>748058492</v>
      </c>
    </row>
    <row r="16" s="10" customFormat="true" ht="15.75" hidden="false" customHeight="true" outlineLevel="0" collapsed="false">
      <c r="A16" s="15" t="s">
        <v>19</v>
      </c>
      <c r="B16" s="14"/>
      <c r="C16" s="14"/>
      <c r="D16" s="14"/>
      <c r="E16" s="14"/>
      <c r="F16" s="14"/>
      <c r="G16" s="16" t="n">
        <v>0</v>
      </c>
      <c r="H16" s="16" t="n">
        <v>4392910</v>
      </c>
      <c r="I16" s="16" t="n">
        <v>9192572</v>
      </c>
    </row>
    <row r="17" s="20" customFormat="true" ht="31.5" hidden="false" customHeight="true" outlineLevel="0" collapsed="false">
      <c r="A17" s="17" t="s">
        <v>20</v>
      </c>
      <c r="B17" s="18" t="s">
        <v>21</v>
      </c>
      <c r="C17" s="19"/>
      <c r="D17" s="19"/>
      <c r="E17" s="19"/>
      <c r="F17" s="19"/>
      <c r="G17" s="16" t="n">
        <f aca="false">SUM(G18+G54+G61+G68)</f>
        <v>54195534</v>
      </c>
      <c r="H17" s="16" t="n">
        <f aca="false">SUM(H18+H54+H61+H68)</f>
        <v>43842563</v>
      </c>
      <c r="I17" s="16" t="n">
        <f aca="false">SUM(I18+I54+I61+I68)</f>
        <v>44553192</v>
      </c>
    </row>
    <row r="18" s="20" customFormat="true" ht="15.75" hidden="false" customHeight="true" outlineLevel="0" collapsed="false">
      <c r="A18" s="21" t="s">
        <v>22</v>
      </c>
      <c r="B18" s="19" t="s">
        <v>21</v>
      </c>
      <c r="C18" s="19" t="s">
        <v>23</v>
      </c>
      <c r="D18" s="19"/>
      <c r="E18" s="19"/>
      <c r="F18" s="19"/>
      <c r="G18" s="22" t="n">
        <f aca="false">SUM(G19+G32+G37)</f>
        <v>34893891</v>
      </c>
      <c r="H18" s="22" t="n">
        <f aca="false">SUM(H19+H32+H37)</f>
        <v>26765311</v>
      </c>
      <c r="I18" s="22" t="n">
        <f aca="false">SUM(I19+I32+I37)</f>
        <v>28630611</v>
      </c>
    </row>
    <row r="19" s="24" customFormat="true" ht="31.5" hidden="false" customHeight="true" outlineLevel="0" collapsed="false">
      <c r="A19" s="23" t="s">
        <v>24</v>
      </c>
      <c r="B19" s="19" t="s">
        <v>21</v>
      </c>
      <c r="C19" s="19" t="s">
        <v>23</v>
      </c>
      <c r="D19" s="19" t="s">
        <v>25</v>
      </c>
      <c r="E19" s="19"/>
      <c r="F19" s="19"/>
      <c r="G19" s="22" t="n">
        <f aca="false">SUM(G20)</f>
        <v>10687660</v>
      </c>
      <c r="H19" s="22" t="n">
        <f aca="false">SUM(H20)</f>
        <v>6822360</v>
      </c>
      <c r="I19" s="22" t="n">
        <f aca="false">SUM(I20)</f>
        <v>10687660</v>
      </c>
    </row>
    <row r="20" s="10" customFormat="true" ht="47.25" hidden="false" customHeight="true" outlineLevel="0" collapsed="false">
      <c r="A20" s="23" t="s">
        <v>26</v>
      </c>
      <c r="B20" s="19" t="s">
        <v>21</v>
      </c>
      <c r="C20" s="19" t="s">
        <v>23</v>
      </c>
      <c r="D20" s="19" t="s">
        <v>25</v>
      </c>
      <c r="E20" s="25" t="s">
        <v>27</v>
      </c>
      <c r="F20" s="19"/>
      <c r="G20" s="22" t="n">
        <f aca="false">SUM(G21+G25)</f>
        <v>10687660</v>
      </c>
      <c r="H20" s="22" t="n">
        <f aca="false">SUM(H21+H25)</f>
        <v>6822360</v>
      </c>
      <c r="I20" s="22" t="n">
        <f aca="false">SUM(I21+I25)</f>
        <v>10687660</v>
      </c>
    </row>
    <row r="21" s="10" customFormat="true" ht="47.25" hidden="false" customHeight="true" outlineLevel="0" collapsed="false">
      <c r="A21" s="23" t="s">
        <v>28</v>
      </c>
      <c r="B21" s="19" t="s">
        <v>21</v>
      </c>
      <c r="C21" s="19" t="s">
        <v>23</v>
      </c>
      <c r="D21" s="19" t="s">
        <v>25</v>
      </c>
      <c r="E21" s="25" t="s">
        <v>29</v>
      </c>
      <c r="F21" s="19"/>
      <c r="G21" s="22" t="n">
        <f aca="false">SUM(G22)</f>
        <v>1771744</v>
      </c>
      <c r="H21" s="22" t="n">
        <f aca="false">SUM(H22)</f>
        <v>1771744</v>
      </c>
      <c r="I21" s="22" t="n">
        <f aca="false">SUM(I22)</f>
        <v>1771744</v>
      </c>
    </row>
    <row r="22" s="10" customFormat="true" ht="63" hidden="false" customHeight="true" outlineLevel="0" collapsed="false">
      <c r="A22" s="23" t="s">
        <v>30</v>
      </c>
      <c r="B22" s="19" t="s">
        <v>21</v>
      </c>
      <c r="C22" s="19" t="s">
        <v>23</v>
      </c>
      <c r="D22" s="19" t="s">
        <v>25</v>
      </c>
      <c r="E22" s="25" t="s">
        <v>31</v>
      </c>
      <c r="F22" s="19"/>
      <c r="G22" s="22" t="n">
        <f aca="false">SUM(G23)</f>
        <v>1771744</v>
      </c>
      <c r="H22" s="22" t="n">
        <f aca="false">SUM(H23)</f>
        <v>1771744</v>
      </c>
      <c r="I22" s="22" t="n">
        <f aca="false">SUM(I23)</f>
        <v>1771744</v>
      </c>
    </row>
    <row r="23" s="10" customFormat="true" ht="31.5" hidden="false" customHeight="true" outlineLevel="0" collapsed="false">
      <c r="A23" s="23" t="s">
        <v>32</v>
      </c>
      <c r="B23" s="19" t="s">
        <v>21</v>
      </c>
      <c r="C23" s="19" t="s">
        <v>23</v>
      </c>
      <c r="D23" s="19" t="s">
        <v>25</v>
      </c>
      <c r="E23" s="25" t="s">
        <v>33</v>
      </c>
      <c r="F23" s="19"/>
      <c r="G23" s="22" t="n">
        <f aca="false">SUM(G24)</f>
        <v>1771744</v>
      </c>
      <c r="H23" s="22" t="n">
        <f aca="false">SUM(H24)</f>
        <v>1771744</v>
      </c>
      <c r="I23" s="22" t="n">
        <f aca="false">SUM(I24)</f>
        <v>1771744</v>
      </c>
    </row>
    <row r="24" s="10" customFormat="true" ht="63" hidden="false" customHeight="true" outlineLevel="0" collapsed="false">
      <c r="A24" s="23" t="s">
        <v>34</v>
      </c>
      <c r="B24" s="19" t="s">
        <v>21</v>
      </c>
      <c r="C24" s="19" t="s">
        <v>23</v>
      </c>
      <c r="D24" s="19" t="s">
        <v>25</v>
      </c>
      <c r="E24" s="25" t="s">
        <v>33</v>
      </c>
      <c r="F24" s="19" t="s">
        <v>35</v>
      </c>
      <c r="G24" s="22" t="n">
        <v>1771744</v>
      </c>
      <c r="H24" s="22" t="n">
        <v>1771744</v>
      </c>
      <c r="I24" s="22" t="n">
        <v>1771744</v>
      </c>
    </row>
    <row r="25" s="10" customFormat="true" ht="63" hidden="false" customHeight="true" outlineLevel="0" collapsed="false">
      <c r="A25" s="23" t="s">
        <v>36</v>
      </c>
      <c r="B25" s="19" t="s">
        <v>21</v>
      </c>
      <c r="C25" s="19" t="s">
        <v>23</v>
      </c>
      <c r="D25" s="19" t="s">
        <v>25</v>
      </c>
      <c r="E25" s="25" t="s">
        <v>37</v>
      </c>
      <c r="F25" s="19"/>
      <c r="G25" s="22" t="n">
        <f aca="false">SUM(G26+G29)</f>
        <v>8915916</v>
      </c>
      <c r="H25" s="22" t="n">
        <f aca="false">SUM(H26+H29)</f>
        <v>5050616</v>
      </c>
      <c r="I25" s="22" t="n">
        <f aca="false">SUM(I26+I29)</f>
        <v>8915916</v>
      </c>
    </row>
    <row r="26" s="10" customFormat="true" ht="47.25" hidden="false" customHeight="true" outlineLevel="0" collapsed="false">
      <c r="A26" s="23" t="s">
        <v>38</v>
      </c>
      <c r="B26" s="19" t="s">
        <v>21</v>
      </c>
      <c r="C26" s="19" t="s">
        <v>23</v>
      </c>
      <c r="D26" s="19" t="s">
        <v>25</v>
      </c>
      <c r="E26" s="25" t="s">
        <v>39</v>
      </c>
      <c r="F26" s="19"/>
      <c r="G26" s="22" t="n">
        <f aca="false">SUM(G27)</f>
        <v>8490700</v>
      </c>
      <c r="H26" s="22" t="n">
        <f aca="false">SUM(H27)</f>
        <v>4625400</v>
      </c>
      <c r="I26" s="22" t="n">
        <f aca="false">SUM(I27)</f>
        <v>8490700</v>
      </c>
    </row>
    <row r="27" s="10" customFormat="true" ht="31.5" hidden="false" customHeight="true" outlineLevel="0" collapsed="false">
      <c r="A27" s="23" t="s">
        <v>40</v>
      </c>
      <c r="B27" s="26" t="s">
        <v>21</v>
      </c>
      <c r="C27" s="19" t="s">
        <v>23</v>
      </c>
      <c r="D27" s="19" t="s">
        <v>25</v>
      </c>
      <c r="E27" s="25" t="s">
        <v>41</v>
      </c>
      <c r="F27" s="19"/>
      <c r="G27" s="22" t="n">
        <f aca="false">SUM(G28:G28)</f>
        <v>8490700</v>
      </c>
      <c r="H27" s="22" t="n">
        <f aca="false">SUM(H28:H28)</f>
        <v>4625400</v>
      </c>
      <c r="I27" s="22" t="n">
        <f aca="false">SUM(I28:I28)</f>
        <v>8490700</v>
      </c>
    </row>
    <row r="28" s="10" customFormat="true" ht="63" hidden="false" customHeight="true" outlineLevel="0" collapsed="false">
      <c r="A28" s="23" t="s">
        <v>42</v>
      </c>
      <c r="B28" s="26" t="s">
        <v>21</v>
      </c>
      <c r="C28" s="19" t="s">
        <v>23</v>
      </c>
      <c r="D28" s="19" t="s">
        <v>25</v>
      </c>
      <c r="E28" s="25" t="s">
        <v>41</v>
      </c>
      <c r="F28" s="19" t="n">
        <v>100</v>
      </c>
      <c r="G28" s="22" t="n">
        <v>8490700</v>
      </c>
      <c r="H28" s="22" t="n">
        <v>4625400</v>
      </c>
      <c r="I28" s="22" t="n">
        <v>8490700</v>
      </c>
    </row>
    <row r="29" s="10" customFormat="true" ht="31.5" hidden="false" customHeight="true" outlineLevel="0" collapsed="false">
      <c r="A29" s="23" t="s">
        <v>43</v>
      </c>
      <c r="B29" s="26" t="s">
        <v>21</v>
      </c>
      <c r="C29" s="19" t="s">
        <v>44</v>
      </c>
      <c r="D29" s="19" t="s">
        <v>25</v>
      </c>
      <c r="E29" s="25" t="s">
        <v>45</v>
      </c>
      <c r="F29" s="19"/>
      <c r="G29" s="22" t="n">
        <f aca="false">SUM(G30)</f>
        <v>425216</v>
      </c>
      <c r="H29" s="22" t="n">
        <f aca="false">SUM(H30)</f>
        <v>425216</v>
      </c>
      <c r="I29" s="22" t="n">
        <f aca="false">SUM(I30)</f>
        <v>425216</v>
      </c>
    </row>
    <row r="30" s="10" customFormat="true" ht="15.75" hidden="false" customHeight="true" outlineLevel="0" collapsed="false">
      <c r="A30" s="23" t="s">
        <v>46</v>
      </c>
      <c r="B30" s="26" t="s">
        <v>21</v>
      </c>
      <c r="C30" s="19" t="s">
        <v>44</v>
      </c>
      <c r="D30" s="19" t="s">
        <v>25</v>
      </c>
      <c r="E30" s="25" t="s">
        <v>47</v>
      </c>
      <c r="F30" s="19"/>
      <c r="G30" s="22" t="n">
        <f aca="false">SUM(G31:G31)</f>
        <v>425216</v>
      </c>
      <c r="H30" s="22" t="n">
        <f aca="false">SUM(H31:H31)</f>
        <v>425216</v>
      </c>
      <c r="I30" s="22" t="n">
        <f aca="false">SUM(I31:I31)</f>
        <v>425216</v>
      </c>
    </row>
    <row r="31" s="10" customFormat="true" ht="63" hidden="false" customHeight="true" outlineLevel="0" collapsed="false">
      <c r="A31" s="23" t="s">
        <v>34</v>
      </c>
      <c r="B31" s="26" t="s">
        <v>21</v>
      </c>
      <c r="C31" s="19" t="s">
        <v>44</v>
      </c>
      <c r="D31" s="19" t="s">
        <v>25</v>
      </c>
      <c r="E31" s="25" t="s">
        <v>47</v>
      </c>
      <c r="F31" s="19" t="s">
        <v>35</v>
      </c>
      <c r="G31" s="22" t="n">
        <v>425216</v>
      </c>
      <c r="H31" s="22" t="n">
        <v>425216</v>
      </c>
      <c r="I31" s="22" t="n">
        <v>425216</v>
      </c>
    </row>
    <row r="32" s="10" customFormat="true" ht="15.75" hidden="false" customHeight="true" outlineLevel="0" collapsed="false">
      <c r="A32" s="23" t="s">
        <v>48</v>
      </c>
      <c r="B32" s="26" t="s">
        <v>21</v>
      </c>
      <c r="C32" s="27" t="s">
        <v>23</v>
      </c>
      <c r="D32" s="27" t="s">
        <v>49</v>
      </c>
      <c r="E32" s="27"/>
      <c r="F32" s="27"/>
      <c r="G32" s="28" t="n">
        <f aca="false">SUM(G33)</f>
        <v>30000</v>
      </c>
      <c r="H32" s="28" t="n">
        <f aca="false">SUM(H33)</f>
        <v>0</v>
      </c>
      <c r="I32" s="28" t="n">
        <f aca="false">SUM(I33)</f>
        <v>0</v>
      </c>
    </row>
    <row r="33" s="10" customFormat="true" ht="15.75" hidden="false" customHeight="true" outlineLevel="0" collapsed="false">
      <c r="A33" s="23" t="s">
        <v>50</v>
      </c>
      <c r="B33" s="26" t="s">
        <v>21</v>
      </c>
      <c r="C33" s="27" t="s">
        <v>23</v>
      </c>
      <c r="D33" s="27" t="s">
        <v>49</v>
      </c>
      <c r="E33" s="29" t="s">
        <v>51</v>
      </c>
      <c r="F33" s="27"/>
      <c r="G33" s="28" t="n">
        <f aca="false">SUM(G34)</f>
        <v>30000</v>
      </c>
      <c r="H33" s="28" t="n">
        <f aca="false">SUM(H34)</f>
        <v>0</v>
      </c>
      <c r="I33" s="28" t="n">
        <f aca="false">SUM(I34)</f>
        <v>0</v>
      </c>
    </row>
    <row r="34" s="10" customFormat="true" ht="15.75" hidden="false" customHeight="true" outlineLevel="0" collapsed="false">
      <c r="A34" s="23" t="s">
        <v>48</v>
      </c>
      <c r="B34" s="26" t="s">
        <v>21</v>
      </c>
      <c r="C34" s="27" t="s">
        <v>23</v>
      </c>
      <c r="D34" s="27" t="s">
        <v>49</v>
      </c>
      <c r="E34" s="29" t="s">
        <v>52</v>
      </c>
      <c r="F34" s="27"/>
      <c r="G34" s="28" t="n">
        <f aca="false">SUM(G35)</f>
        <v>30000</v>
      </c>
      <c r="H34" s="28" t="n">
        <f aca="false">SUM(H35)</f>
        <v>0</v>
      </c>
      <c r="I34" s="28" t="n">
        <f aca="false">SUM(I35)</f>
        <v>0</v>
      </c>
    </row>
    <row r="35" s="10" customFormat="true" ht="15.75" hidden="false" customHeight="true" outlineLevel="0" collapsed="false">
      <c r="A35" s="23" t="s">
        <v>53</v>
      </c>
      <c r="B35" s="26" t="s">
        <v>21</v>
      </c>
      <c r="C35" s="27" t="s">
        <v>23</v>
      </c>
      <c r="D35" s="27" t="s">
        <v>49</v>
      </c>
      <c r="E35" s="29" t="s">
        <v>54</v>
      </c>
      <c r="F35" s="27"/>
      <c r="G35" s="28" t="n">
        <f aca="false">SUM(G36)</f>
        <v>30000</v>
      </c>
      <c r="H35" s="28" t="n">
        <f aca="false">SUM(H36)</f>
        <v>0</v>
      </c>
      <c r="I35" s="28" t="n">
        <f aca="false">SUM(I36)</f>
        <v>0</v>
      </c>
    </row>
    <row r="36" s="10" customFormat="true" ht="15.75" hidden="false" customHeight="true" outlineLevel="0" collapsed="false">
      <c r="A36" s="23" t="s">
        <v>55</v>
      </c>
      <c r="B36" s="26" t="s">
        <v>21</v>
      </c>
      <c r="C36" s="27" t="s">
        <v>23</v>
      </c>
      <c r="D36" s="27" t="s">
        <v>49</v>
      </c>
      <c r="E36" s="29" t="s">
        <v>54</v>
      </c>
      <c r="F36" s="27" t="s">
        <v>56</v>
      </c>
      <c r="G36" s="28" t="n">
        <v>30000</v>
      </c>
      <c r="H36" s="28" t="n">
        <v>0</v>
      </c>
      <c r="I36" s="28" t="n">
        <v>0</v>
      </c>
    </row>
    <row r="37" s="10" customFormat="true" ht="15.75" hidden="false" customHeight="true" outlineLevel="0" collapsed="false">
      <c r="A37" s="23" t="s">
        <v>57</v>
      </c>
      <c r="B37" s="26" t="s">
        <v>21</v>
      </c>
      <c r="C37" s="27" t="s">
        <v>23</v>
      </c>
      <c r="D37" s="27" t="s">
        <v>58</v>
      </c>
      <c r="E37" s="29"/>
      <c r="F37" s="27"/>
      <c r="G37" s="28" t="n">
        <f aca="false">SUM(G38+G50)</f>
        <v>24176231</v>
      </c>
      <c r="H37" s="28" t="n">
        <f aca="false">SUM(H38+H50)</f>
        <v>19942951</v>
      </c>
      <c r="I37" s="28" t="n">
        <f aca="false">SUM(I38+I50)</f>
        <v>17942951</v>
      </c>
    </row>
    <row r="38" s="10" customFormat="true" ht="94.5" hidden="false" customHeight="true" outlineLevel="0" collapsed="false">
      <c r="A38" s="23" t="s">
        <v>59</v>
      </c>
      <c r="B38" s="26" t="s">
        <v>21</v>
      </c>
      <c r="C38" s="27" t="s">
        <v>23</v>
      </c>
      <c r="D38" s="27" t="s">
        <v>58</v>
      </c>
      <c r="E38" s="29" t="s">
        <v>60</v>
      </c>
      <c r="F38" s="27"/>
      <c r="G38" s="28" t="n">
        <f aca="false">SUM(G39)</f>
        <v>14176231</v>
      </c>
      <c r="H38" s="28" t="n">
        <f aca="false">SUM(H39)</f>
        <v>14942951</v>
      </c>
      <c r="I38" s="28" t="n">
        <f aca="false">SUM(I39)</f>
        <v>14942951</v>
      </c>
    </row>
    <row r="39" s="10" customFormat="true" ht="157.5" hidden="false" customHeight="true" outlineLevel="0" collapsed="false">
      <c r="A39" s="23" t="s">
        <v>61</v>
      </c>
      <c r="B39" s="26" t="s">
        <v>21</v>
      </c>
      <c r="C39" s="27" t="s">
        <v>23</v>
      </c>
      <c r="D39" s="27" t="s">
        <v>58</v>
      </c>
      <c r="E39" s="29" t="s">
        <v>62</v>
      </c>
      <c r="F39" s="27"/>
      <c r="G39" s="28" t="n">
        <f aca="false">SUM(G40+G47)</f>
        <v>14176231</v>
      </c>
      <c r="H39" s="28" t="n">
        <f aca="false">SUM(H40+H47)</f>
        <v>14942951</v>
      </c>
      <c r="I39" s="28" t="n">
        <f aca="false">SUM(I40+I47)</f>
        <v>14942951</v>
      </c>
    </row>
    <row r="40" s="10" customFormat="true" ht="94.5" hidden="false" customHeight="true" outlineLevel="0" collapsed="false">
      <c r="A40" s="23" t="s">
        <v>63</v>
      </c>
      <c r="B40" s="26" t="s">
        <v>21</v>
      </c>
      <c r="C40" s="27" t="s">
        <v>23</v>
      </c>
      <c r="D40" s="27" t="s">
        <v>58</v>
      </c>
      <c r="E40" s="29" t="s">
        <v>64</v>
      </c>
      <c r="F40" s="27"/>
      <c r="G40" s="28" t="n">
        <f aca="false">SUM(G41+G43)</f>
        <v>11075719</v>
      </c>
      <c r="H40" s="28" t="n">
        <f aca="false">SUM(H41+H43)</f>
        <v>11842439</v>
      </c>
      <c r="I40" s="28" t="n">
        <f aca="false">SUM(I41+I43)</f>
        <v>11842439</v>
      </c>
    </row>
    <row r="41" s="10" customFormat="true" ht="47.25" hidden="false" customHeight="true" outlineLevel="0" collapsed="false">
      <c r="A41" s="23" t="s">
        <v>65</v>
      </c>
      <c r="B41" s="26" t="s">
        <v>21</v>
      </c>
      <c r="C41" s="27" t="s">
        <v>23</v>
      </c>
      <c r="D41" s="27" t="s">
        <v>58</v>
      </c>
      <c r="E41" s="29" t="s">
        <v>66</v>
      </c>
      <c r="F41" s="27"/>
      <c r="G41" s="28" t="n">
        <f aca="false">SUM(G42)</f>
        <v>276019</v>
      </c>
      <c r="H41" s="28" t="n">
        <f aca="false">SUM(H42)</f>
        <v>237439</v>
      </c>
      <c r="I41" s="28" t="n">
        <f aca="false">SUM(I42)</f>
        <v>237439</v>
      </c>
    </row>
    <row r="42" s="10" customFormat="true" ht="63" hidden="false" customHeight="true" outlineLevel="0" collapsed="false">
      <c r="A42" s="23" t="s">
        <v>34</v>
      </c>
      <c r="B42" s="26" t="s">
        <v>21</v>
      </c>
      <c r="C42" s="27" t="s">
        <v>23</v>
      </c>
      <c r="D42" s="27" t="s">
        <v>58</v>
      </c>
      <c r="E42" s="29" t="s">
        <v>66</v>
      </c>
      <c r="F42" s="27" t="s">
        <v>35</v>
      </c>
      <c r="G42" s="28" t="n">
        <v>276019</v>
      </c>
      <c r="H42" s="28" t="n">
        <v>237439</v>
      </c>
      <c r="I42" s="28" t="n">
        <v>237439</v>
      </c>
    </row>
    <row r="43" s="10" customFormat="true" ht="31.5" hidden="false" customHeight="true" outlineLevel="0" collapsed="false">
      <c r="A43" s="23" t="s">
        <v>67</v>
      </c>
      <c r="B43" s="26" t="s">
        <v>21</v>
      </c>
      <c r="C43" s="27" t="s">
        <v>23</v>
      </c>
      <c r="D43" s="27" t="s">
        <v>58</v>
      </c>
      <c r="E43" s="29" t="s">
        <v>68</v>
      </c>
      <c r="F43" s="27"/>
      <c r="G43" s="28" t="n">
        <f aca="false">SUM(G44:G46)</f>
        <v>10799700</v>
      </c>
      <c r="H43" s="28" t="n">
        <f aca="false">SUM(H44:H46)</f>
        <v>11605000</v>
      </c>
      <c r="I43" s="28" t="n">
        <f aca="false">SUM(I44:I46)</f>
        <v>11605000</v>
      </c>
    </row>
    <row r="44" s="10" customFormat="true" ht="63" hidden="false" customHeight="true" outlineLevel="0" collapsed="false">
      <c r="A44" s="23" t="s">
        <v>34</v>
      </c>
      <c r="B44" s="26" t="s">
        <v>21</v>
      </c>
      <c r="C44" s="27" t="s">
        <v>23</v>
      </c>
      <c r="D44" s="27" t="s">
        <v>58</v>
      </c>
      <c r="E44" s="29" t="s">
        <v>68</v>
      </c>
      <c r="F44" s="27" t="s">
        <v>35</v>
      </c>
      <c r="G44" s="28" t="n">
        <v>9838000</v>
      </c>
      <c r="H44" s="28" t="n">
        <v>11161000</v>
      </c>
      <c r="I44" s="28" t="n">
        <v>11161000</v>
      </c>
    </row>
    <row r="45" s="10" customFormat="true" ht="31.5" hidden="false" customHeight="true" outlineLevel="0" collapsed="false">
      <c r="A45" s="23" t="s">
        <v>69</v>
      </c>
      <c r="B45" s="26" t="s">
        <v>21</v>
      </c>
      <c r="C45" s="27" t="s">
        <v>23</v>
      </c>
      <c r="D45" s="27" t="s">
        <v>58</v>
      </c>
      <c r="E45" s="29" t="s">
        <v>68</v>
      </c>
      <c r="F45" s="27" t="s">
        <v>70</v>
      </c>
      <c r="G45" s="28" t="n">
        <v>908027</v>
      </c>
      <c r="H45" s="28" t="n">
        <v>390327</v>
      </c>
      <c r="I45" s="28" t="n">
        <v>390327</v>
      </c>
    </row>
    <row r="46" s="10" customFormat="true" ht="15.75" hidden="false" customHeight="true" outlineLevel="0" collapsed="false">
      <c r="A46" s="23" t="s">
        <v>55</v>
      </c>
      <c r="B46" s="26" t="s">
        <v>21</v>
      </c>
      <c r="C46" s="27" t="s">
        <v>23</v>
      </c>
      <c r="D46" s="27" t="s">
        <v>58</v>
      </c>
      <c r="E46" s="29" t="s">
        <v>68</v>
      </c>
      <c r="F46" s="27" t="s">
        <v>56</v>
      </c>
      <c r="G46" s="28" t="n">
        <v>53673</v>
      </c>
      <c r="H46" s="28" t="n">
        <v>53673</v>
      </c>
      <c r="I46" s="28" t="n">
        <v>53673</v>
      </c>
    </row>
    <row r="47" s="10" customFormat="true" ht="47.25" hidden="false" customHeight="true" outlineLevel="0" collapsed="false">
      <c r="A47" s="23" t="s">
        <v>71</v>
      </c>
      <c r="B47" s="26" t="s">
        <v>21</v>
      </c>
      <c r="C47" s="27" t="s">
        <v>23</v>
      </c>
      <c r="D47" s="27" t="s">
        <v>58</v>
      </c>
      <c r="E47" s="29" t="s">
        <v>72</v>
      </c>
      <c r="F47" s="27"/>
      <c r="G47" s="28" t="n">
        <f aca="false">SUM(G48)</f>
        <v>3100512</v>
      </c>
      <c r="H47" s="28" t="n">
        <f aca="false">SUM(H48)</f>
        <v>3100512</v>
      </c>
      <c r="I47" s="28" t="n">
        <f aca="false">SUM(I48)</f>
        <v>3100512</v>
      </c>
    </row>
    <row r="48" s="10" customFormat="true" ht="31.5" hidden="false" customHeight="true" outlineLevel="0" collapsed="false">
      <c r="A48" s="23" t="s">
        <v>73</v>
      </c>
      <c r="B48" s="26" t="s">
        <v>21</v>
      </c>
      <c r="C48" s="27" t="s">
        <v>23</v>
      </c>
      <c r="D48" s="27" t="s">
        <v>58</v>
      </c>
      <c r="E48" s="29" t="s">
        <v>74</v>
      </c>
      <c r="F48" s="27"/>
      <c r="G48" s="28" t="n">
        <f aca="false">SUM(G49)</f>
        <v>3100512</v>
      </c>
      <c r="H48" s="28" t="n">
        <f aca="false">SUM(H49)</f>
        <v>3100512</v>
      </c>
      <c r="I48" s="28" t="n">
        <f aca="false">SUM(I49)</f>
        <v>3100512</v>
      </c>
    </row>
    <row r="49" s="10" customFormat="true" ht="63" hidden="false" customHeight="true" outlineLevel="0" collapsed="false">
      <c r="A49" s="23" t="s">
        <v>34</v>
      </c>
      <c r="B49" s="26" t="s">
        <v>21</v>
      </c>
      <c r="C49" s="27" t="s">
        <v>23</v>
      </c>
      <c r="D49" s="27" t="s">
        <v>58</v>
      </c>
      <c r="E49" s="29" t="s">
        <v>74</v>
      </c>
      <c r="F49" s="27" t="s">
        <v>35</v>
      </c>
      <c r="G49" s="28" t="n">
        <v>3100512</v>
      </c>
      <c r="H49" s="28" t="n">
        <v>3100512</v>
      </c>
      <c r="I49" s="28" t="n">
        <v>3100512</v>
      </c>
    </row>
    <row r="50" s="10" customFormat="true" ht="31.5" hidden="false" customHeight="true" outlineLevel="0" collapsed="false">
      <c r="A50" s="23" t="s">
        <v>75</v>
      </c>
      <c r="B50" s="26" t="s">
        <v>21</v>
      </c>
      <c r="C50" s="27" t="s">
        <v>23</v>
      </c>
      <c r="D50" s="27" t="s">
        <v>58</v>
      </c>
      <c r="E50" s="29" t="s">
        <v>76</v>
      </c>
      <c r="F50" s="27"/>
      <c r="G50" s="28" t="n">
        <f aca="false">G51</f>
        <v>10000000</v>
      </c>
      <c r="H50" s="28" t="n">
        <f aca="false">H51</f>
        <v>5000000</v>
      </c>
      <c r="I50" s="28" t="n">
        <f aca="false">I51</f>
        <v>3000000</v>
      </c>
    </row>
    <row r="51" s="10" customFormat="true" ht="15.75" hidden="false" customHeight="true" outlineLevel="0" collapsed="false">
      <c r="A51" s="23" t="s">
        <v>77</v>
      </c>
      <c r="B51" s="26" t="s">
        <v>21</v>
      </c>
      <c r="C51" s="27" t="s">
        <v>23</v>
      </c>
      <c r="D51" s="27" t="s">
        <v>58</v>
      </c>
      <c r="E51" s="29" t="s">
        <v>78</v>
      </c>
      <c r="F51" s="27"/>
      <c r="G51" s="28" t="n">
        <f aca="false">G52</f>
        <v>10000000</v>
      </c>
      <c r="H51" s="28" t="n">
        <f aca="false">H52</f>
        <v>5000000</v>
      </c>
      <c r="I51" s="28" t="n">
        <f aca="false">I52</f>
        <v>3000000</v>
      </c>
    </row>
    <row r="52" s="10" customFormat="true" ht="31.5" hidden="false" customHeight="true" outlineLevel="0" collapsed="false">
      <c r="A52" s="23" t="s">
        <v>79</v>
      </c>
      <c r="B52" s="26" t="s">
        <v>21</v>
      </c>
      <c r="C52" s="27" t="s">
        <v>23</v>
      </c>
      <c r="D52" s="27" t="s">
        <v>58</v>
      </c>
      <c r="E52" s="29" t="s">
        <v>80</v>
      </c>
      <c r="F52" s="27"/>
      <c r="G52" s="28" t="n">
        <f aca="false">G53</f>
        <v>10000000</v>
      </c>
      <c r="H52" s="28" t="n">
        <f aca="false">H53</f>
        <v>5000000</v>
      </c>
      <c r="I52" s="28" t="n">
        <f aca="false">I53</f>
        <v>3000000</v>
      </c>
    </row>
    <row r="53" s="10" customFormat="true" ht="15.75" hidden="false" customHeight="true" outlineLevel="0" collapsed="false">
      <c r="A53" s="23" t="s">
        <v>55</v>
      </c>
      <c r="B53" s="26" t="s">
        <v>21</v>
      </c>
      <c r="C53" s="27" t="s">
        <v>23</v>
      </c>
      <c r="D53" s="27" t="s">
        <v>58</v>
      </c>
      <c r="E53" s="29" t="s">
        <v>80</v>
      </c>
      <c r="F53" s="27" t="s">
        <v>56</v>
      </c>
      <c r="G53" s="28" t="n">
        <v>10000000</v>
      </c>
      <c r="H53" s="28" t="n">
        <v>5000000</v>
      </c>
      <c r="I53" s="28" t="n">
        <v>3000000</v>
      </c>
    </row>
    <row r="54" s="10" customFormat="true" ht="15.75" hidden="false" customHeight="true" outlineLevel="0" collapsed="false">
      <c r="A54" s="21" t="s">
        <v>81</v>
      </c>
      <c r="B54" s="26" t="s">
        <v>21</v>
      </c>
      <c r="C54" s="19" t="s">
        <v>82</v>
      </c>
      <c r="D54" s="19"/>
      <c r="E54" s="30"/>
      <c r="F54" s="26"/>
      <c r="G54" s="22" t="n">
        <f aca="false">G55</f>
        <v>100000</v>
      </c>
      <c r="H54" s="22" t="n">
        <f aca="false">H55</f>
        <v>20000</v>
      </c>
      <c r="I54" s="22" t="n">
        <f aca="false">I55</f>
        <v>20000</v>
      </c>
    </row>
    <row r="55" s="10" customFormat="true" ht="15.75" hidden="false" customHeight="true" outlineLevel="0" collapsed="false">
      <c r="A55" s="23" t="s">
        <v>83</v>
      </c>
      <c r="B55" s="26" t="s">
        <v>21</v>
      </c>
      <c r="C55" s="19" t="s">
        <v>82</v>
      </c>
      <c r="D55" s="19" t="n">
        <v>12</v>
      </c>
      <c r="E55" s="25"/>
      <c r="F55" s="27"/>
      <c r="G55" s="22" t="n">
        <f aca="false">G56</f>
        <v>100000</v>
      </c>
      <c r="H55" s="22" t="n">
        <f aca="false">H56</f>
        <v>20000</v>
      </c>
      <c r="I55" s="22" t="n">
        <f aca="false">I56</f>
        <v>20000</v>
      </c>
    </row>
    <row r="56" s="10" customFormat="true" ht="47.25" hidden="false" customHeight="true" outlineLevel="0" collapsed="false">
      <c r="A56" s="23" t="s">
        <v>84</v>
      </c>
      <c r="B56" s="26" t="s">
        <v>21</v>
      </c>
      <c r="C56" s="19" t="s">
        <v>82</v>
      </c>
      <c r="D56" s="19" t="s">
        <v>85</v>
      </c>
      <c r="E56" s="25" t="s">
        <v>86</v>
      </c>
      <c r="F56" s="19"/>
      <c r="G56" s="22" t="n">
        <f aca="false">SUM(G57)</f>
        <v>100000</v>
      </c>
      <c r="H56" s="22" t="n">
        <f aca="false">SUM(H57)</f>
        <v>20000</v>
      </c>
      <c r="I56" s="22" t="n">
        <f aca="false">SUM(I57)</f>
        <v>20000</v>
      </c>
    </row>
    <row r="57" s="10" customFormat="true" ht="63" hidden="false" customHeight="true" outlineLevel="0" collapsed="false">
      <c r="A57" s="23" t="s">
        <v>87</v>
      </c>
      <c r="B57" s="26" t="s">
        <v>21</v>
      </c>
      <c r="C57" s="19" t="s">
        <v>82</v>
      </c>
      <c r="D57" s="19" t="s">
        <v>85</v>
      </c>
      <c r="E57" s="25" t="s">
        <v>88</v>
      </c>
      <c r="F57" s="19"/>
      <c r="G57" s="22" t="n">
        <f aca="false">SUM(G58)</f>
        <v>100000</v>
      </c>
      <c r="H57" s="22" t="n">
        <f aca="false">SUM(H58)</f>
        <v>20000</v>
      </c>
      <c r="I57" s="22" t="n">
        <f aca="false">SUM(I58)</f>
        <v>20000</v>
      </c>
    </row>
    <row r="58" s="10" customFormat="true" ht="31.5" hidden="false" customHeight="true" outlineLevel="0" collapsed="false">
      <c r="A58" s="23" t="s">
        <v>89</v>
      </c>
      <c r="B58" s="26" t="s">
        <v>21</v>
      </c>
      <c r="C58" s="19" t="s">
        <v>82</v>
      </c>
      <c r="D58" s="19" t="s">
        <v>85</v>
      </c>
      <c r="E58" s="25" t="s">
        <v>90</v>
      </c>
      <c r="F58" s="19"/>
      <c r="G58" s="22" t="n">
        <f aca="false">SUM(G59)</f>
        <v>100000</v>
      </c>
      <c r="H58" s="22" t="n">
        <f aca="false">SUM(H59)</f>
        <v>20000</v>
      </c>
      <c r="I58" s="22" t="n">
        <f aca="false">SUM(I59)</f>
        <v>20000</v>
      </c>
    </row>
    <row r="59" s="10" customFormat="true" ht="31.5" hidden="false" customHeight="true" outlineLevel="0" collapsed="false">
      <c r="A59" s="23" t="s">
        <v>91</v>
      </c>
      <c r="B59" s="26" t="s">
        <v>21</v>
      </c>
      <c r="C59" s="19" t="s">
        <v>82</v>
      </c>
      <c r="D59" s="19" t="s">
        <v>85</v>
      </c>
      <c r="E59" s="25" t="s">
        <v>92</v>
      </c>
      <c r="F59" s="19"/>
      <c r="G59" s="22" t="n">
        <f aca="false">SUM(G60)</f>
        <v>100000</v>
      </c>
      <c r="H59" s="22" t="n">
        <f aca="false">SUM(H60)</f>
        <v>20000</v>
      </c>
      <c r="I59" s="22" t="n">
        <f aca="false">SUM(I60)</f>
        <v>20000</v>
      </c>
    </row>
    <row r="60" s="10" customFormat="true" ht="15.75" hidden="false" customHeight="true" outlineLevel="0" collapsed="false">
      <c r="A60" s="23" t="s">
        <v>55</v>
      </c>
      <c r="B60" s="26" t="s">
        <v>21</v>
      </c>
      <c r="C60" s="19" t="s">
        <v>82</v>
      </c>
      <c r="D60" s="19" t="s">
        <v>85</v>
      </c>
      <c r="E60" s="25" t="s">
        <v>92</v>
      </c>
      <c r="F60" s="19" t="n">
        <v>800</v>
      </c>
      <c r="G60" s="22" t="n">
        <v>100000</v>
      </c>
      <c r="H60" s="22" t="n">
        <v>20000</v>
      </c>
      <c r="I60" s="22" t="n">
        <v>20000</v>
      </c>
    </row>
    <row r="61" s="10" customFormat="true" ht="15.75" hidden="false" customHeight="true" outlineLevel="0" collapsed="false">
      <c r="A61" s="23" t="s">
        <v>93</v>
      </c>
      <c r="B61" s="26" t="s">
        <v>21</v>
      </c>
      <c r="C61" s="19" t="s">
        <v>94</v>
      </c>
      <c r="D61" s="19"/>
      <c r="E61" s="31"/>
      <c r="F61" s="19"/>
      <c r="G61" s="22" t="n">
        <f aca="false">SUM(G62)</f>
        <v>2706332</v>
      </c>
      <c r="H61" s="22" t="n">
        <f aca="false">SUM(H62)</f>
        <v>2706332</v>
      </c>
      <c r="I61" s="22" t="n">
        <f aca="false">SUM(I62)</f>
        <v>2706332</v>
      </c>
    </row>
    <row r="62" s="10" customFormat="true" ht="15.75" hidden="false" customHeight="true" outlineLevel="0" collapsed="false">
      <c r="A62" s="23" t="s">
        <v>95</v>
      </c>
      <c r="B62" s="26" t="s">
        <v>21</v>
      </c>
      <c r="C62" s="19" t="s">
        <v>94</v>
      </c>
      <c r="D62" s="19" t="s">
        <v>23</v>
      </c>
      <c r="E62" s="31"/>
      <c r="F62" s="19"/>
      <c r="G62" s="22" t="n">
        <f aca="false">SUM(G63)</f>
        <v>2706332</v>
      </c>
      <c r="H62" s="22" t="n">
        <f aca="false">SUM(H63)</f>
        <v>2706332</v>
      </c>
      <c r="I62" s="22" t="n">
        <f aca="false">SUM(I63)</f>
        <v>2706332</v>
      </c>
    </row>
    <row r="63" s="10" customFormat="true" ht="31.5" hidden="false" customHeight="true" outlineLevel="0" collapsed="false">
      <c r="A63" s="23" t="s">
        <v>96</v>
      </c>
      <c r="B63" s="26" t="s">
        <v>21</v>
      </c>
      <c r="C63" s="19" t="s">
        <v>94</v>
      </c>
      <c r="D63" s="19" t="s">
        <v>23</v>
      </c>
      <c r="E63" s="31" t="s">
        <v>97</v>
      </c>
      <c r="F63" s="19"/>
      <c r="G63" s="22" t="n">
        <f aca="false">SUM(G64)</f>
        <v>2706332</v>
      </c>
      <c r="H63" s="22" t="n">
        <f aca="false">SUM(H64)</f>
        <v>2706332</v>
      </c>
      <c r="I63" s="22" t="n">
        <f aca="false">SUM(I64)</f>
        <v>2706332</v>
      </c>
    </row>
    <row r="64" s="10" customFormat="true" ht="31.5" hidden="false" customHeight="true" outlineLevel="0" collapsed="false">
      <c r="A64" s="23" t="s">
        <v>98</v>
      </c>
      <c r="B64" s="26" t="s">
        <v>21</v>
      </c>
      <c r="C64" s="19" t="s">
        <v>94</v>
      </c>
      <c r="D64" s="19" t="s">
        <v>23</v>
      </c>
      <c r="E64" s="31" t="s">
        <v>99</v>
      </c>
      <c r="F64" s="32"/>
      <c r="G64" s="28" t="n">
        <f aca="false">SUM(G65)</f>
        <v>2706332</v>
      </c>
      <c r="H64" s="28" t="n">
        <f aca="false">SUM(H65)</f>
        <v>2706332</v>
      </c>
      <c r="I64" s="28" t="n">
        <f aca="false">SUM(I65)</f>
        <v>2706332</v>
      </c>
    </row>
    <row r="65" s="10" customFormat="true" ht="63" hidden="false" customHeight="true" outlineLevel="0" collapsed="false">
      <c r="A65" s="23" t="s">
        <v>100</v>
      </c>
      <c r="B65" s="26" t="s">
        <v>21</v>
      </c>
      <c r="C65" s="19" t="s">
        <v>94</v>
      </c>
      <c r="D65" s="19" t="s">
        <v>23</v>
      </c>
      <c r="E65" s="31" t="s">
        <v>101</v>
      </c>
      <c r="F65" s="32"/>
      <c r="G65" s="28" t="n">
        <f aca="false">SUM(G66:G67)</f>
        <v>2706332</v>
      </c>
      <c r="H65" s="28" t="n">
        <f aca="false">SUM(H66:H67)</f>
        <v>2706332</v>
      </c>
      <c r="I65" s="28" t="n">
        <f aca="false">SUM(I66:I67)</f>
        <v>2706332</v>
      </c>
    </row>
    <row r="66" s="10" customFormat="true" ht="63" hidden="false" customHeight="true" outlineLevel="0" collapsed="false">
      <c r="A66" s="23" t="s">
        <v>34</v>
      </c>
      <c r="B66" s="26" t="s">
        <v>21</v>
      </c>
      <c r="C66" s="19" t="s">
        <v>94</v>
      </c>
      <c r="D66" s="19" t="s">
        <v>23</v>
      </c>
      <c r="E66" s="31" t="s">
        <v>101</v>
      </c>
      <c r="F66" s="32" t="s">
        <v>35</v>
      </c>
      <c r="G66" s="28" t="n">
        <v>2046332</v>
      </c>
      <c r="H66" s="28" t="n">
        <v>2046332</v>
      </c>
      <c r="I66" s="28" t="n">
        <v>2046332</v>
      </c>
    </row>
    <row r="67" s="10" customFormat="true" ht="15.75" hidden="false" customHeight="true" outlineLevel="0" collapsed="false">
      <c r="A67" s="23" t="s">
        <v>102</v>
      </c>
      <c r="B67" s="26" t="s">
        <v>21</v>
      </c>
      <c r="C67" s="19" t="s">
        <v>94</v>
      </c>
      <c r="D67" s="19" t="s">
        <v>23</v>
      </c>
      <c r="E67" s="31" t="s">
        <v>101</v>
      </c>
      <c r="F67" s="32" t="s">
        <v>103</v>
      </c>
      <c r="G67" s="28" t="n">
        <v>660000</v>
      </c>
      <c r="H67" s="28" t="n">
        <v>660000</v>
      </c>
      <c r="I67" s="28" t="n">
        <v>660000</v>
      </c>
    </row>
    <row r="68" s="24" customFormat="true" ht="31.5" hidden="false" customHeight="true" outlineLevel="0" collapsed="false">
      <c r="A68" s="23" t="s">
        <v>104</v>
      </c>
      <c r="B68" s="26" t="s">
        <v>21</v>
      </c>
      <c r="C68" s="27" t="s">
        <v>105</v>
      </c>
      <c r="D68" s="27"/>
      <c r="E68" s="27"/>
      <c r="F68" s="27"/>
      <c r="G68" s="28" t="n">
        <f aca="false">G69</f>
        <v>16495311</v>
      </c>
      <c r="H68" s="28" t="n">
        <f aca="false">H69</f>
        <v>14350920</v>
      </c>
      <c r="I68" s="28" t="n">
        <f aca="false">I69</f>
        <v>13196249</v>
      </c>
    </row>
    <row r="69" s="24" customFormat="true" ht="31.5" hidden="false" customHeight="true" outlineLevel="0" collapsed="false">
      <c r="A69" s="23" t="s">
        <v>106</v>
      </c>
      <c r="B69" s="26" t="s">
        <v>21</v>
      </c>
      <c r="C69" s="27" t="s">
        <v>105</v>
      </c>
      <c r="D69" s="27" t="s">
        <v>23</v>
      </c>
      <c r="E69" s="27"/>
      <c r="F69" s="27"/>
      <c r="G69" s="28" t="n">
        <f aca="false">G70</f>
        <v>16495311</v>
      </c>
      <c r="H69" s="28" t="n">
        <f aca="false">H70</f>
        <v>14350920</v>
      </c>
      <c r="I69" s="28" t="n">
        <f aca="false">I70</f>
        <v>13196249</v>
      </c>
    </row>
    <row r="70" s="33" customFormat="true" ht="47.25" hidden="false" customHeight="true" outlineLevel="0" collapsed="false">
      <c r="A70" s="23" t="s">
        <v>107</v>
      </c>
      <c r="B70" s="26" t="s">
        <v>21</v>
      </c>
      <c r="C70" s="27" t="s">
        <v>105</v>
      </c>
      <c r="D70" s="27" t="s">
        <v>23</v>
      </c>
      <c r="E70" s="29" t="s">
        <v>27</v>
      </c>
      <c r="F70" s="27"/>
      <c r="G70" s="28" t="n">
        <f aca="false">G71</f>
        <v>16495311</v>
      </c>
      <c r="H70" s="28" t="n">
        <f aca="false">H71</f>
        <v>14350920</v>
      </c>
      <c r="I70" s="28" t="n">
        <f aca="false">I71</f>
        <v>13196249</v>
      </c>
    </row>
    <row r="71" s="10" customFormat="true" ht="47.25" hidden="false" customHeight="true" outlineLevel="0" collapsed="false">
      <c r="A71" s="23" t="s">
        <v>108</v>
      </c>
      <c r="B71" s="26" t="s">
        <v>21</v>
      </c>
      <c r="C71" s="27" t="s">
        <v>105</v>
      </c>
      <c r="D71" s="27" t="s">
        <v>23</v>
      </c>
      <c r="E71" s="29" t="s">
        <v>109</v>
      </c>
      <c r="F71" s="27"/>
      <c r="G71" s="28" t="n">
        <f aca="false">G72</f>
        <v>16495311</v>
      </c>
      <c r="H71" s="28" t="n">
        <f aca="false">H72</f>
        <v>14350920</v>
      </c>
      <c r="I71" s="28" t="n">
        <f aca="false">I72</f>
        <v>13196249</v>
      </c>
    </row>
    <row r="72" s="10" customFormat="true" ht="31.5" hidden="false" customHeight="true" outlineLevel="0" collapsed="false">
      <c r="A72" s="23" t="s">
        <v>110</v>
      </c>
      <c r="B72" s="26" t="s">
        <v>21</v>
      </c>
      <c r="C72" s="27" t="s">
        <v>105</v>
      </c>
      <c r="D72" s="27" t="s">
        <v>23</v>
      </c>
      <c r="E72" s="29" t="s">
        <v>111</v>
      </c>
      <c r="F72" s="27"/>
      <c r="G72" s="28" t="n">
        <f aca="false">SUM(G73)</f>
        <v>16495311</v>
      </c>
      <c r="H72" s="28" t="n">
        <f aca="false">SUM(H73)</f>
        <v>14350920</v>
      </c>
      <c r="I72" s="28" t="n">
        <f aca="false">SUM(I73)</f>
        <v>13196249</v>
      </c>
    </row>
    <row r="73" s="10" customFormat="true" ht="47.25" hidden="false" customHeight="true" outlineLevel="0" collapsed="false">
      <c r="A73" s="23" t="s">
        <v>112</v>
      </c>
      <c r="B73" s="26" t="s">
        <v>21</v>
      </c>
      <c r="C73" s="27" t="s">
        <v>105</v>
      </c>
      <c r="D73" s="27" t="s">
        <v>23</v>
      </c>
      <c r="E73" s="29" t="s">
        <v>113</v>
      </c>
      <c r="F73" s="27"/>
      <c r="G73" s="28" t="n">
        <f aca="false">G74</f>
        <v>16495311</v>
      </c>
      <c r="H73" s="28" t="n">
        <f aca="false">H74</f>
        <v>14350920</v>
      </c>
      <c r="I73" s="28" t="n">
        <f aca="false">I74</f>
        <v>13196249</v>
      </c>
    </row>
    <row r="74" s="10" customFormat="true" ht="15.75" hidden="false" customHeight="true" outlineLevel="0" collapsed="false">
      <c r="A74" s="23" t="s">
        <v>114</v>
      </c>
      <c r="B74" s="26" t="s">
        <v>21</v>
      </c>
      <c r="C74" s="27" t="s">
        <v>105</v>
      </c>
      <c r="D74" s="27" t="s">
        <v>23</v>
      </c>
      <c r="E74" s="29" t="s">
        <v>113</v>
      </c>
      <c r="F74" s="27" t="s">
        <v>115</v>
      </c>
      <c r="G74" s="28" t="n">
        <v>16495311</v>
      </c>
      <c r="H74" s="28" t="n">
        <v>14350920</v>
      </c>
      <c r="I74" s="28" t="n">
        <v>13196249</v>
      </c>
    </row>
    <row r="75" s="10" customFormat="true" ht="15.75" hidden="false" customHeight="true" outlineLevel="0" collapsed="false">
      <c r="A75" s="17" t="s">
        <v>116</v>
      </c>
      <c r="B75" s="34" t="s">
        <v>117</v>
      </c>
      <c r="C75" s="18"/>
      <c r="D75" s="18"/>
      <c r="E75" s="18"/>
      <c r="F75" s="18"/>
      <c r="G75" s="16" t="n">
        <f aca="false">SUM(G76+G136+G143+G209+G236+G261+G289+G295)</f>
        <v>223263249</v>
      </c>
      <c r="H75" s="16" t="n">
        <f aca="false">SUM(H76+H136+H143+H209+H236+H261+H289+H295)</f>
        <v>122998943</v>
      </c>
      <c r="I75" s="16" t="n">
        <f aca="false">SUM(I76+I136+I143+I209+I236+I261+I289+I295)</f>
        <v>90198015</v>
      </c>
    </row>
    <row r="76" s="10" customFormat="true" ht="15.75" hidden="false" customHeight="true" outlineLevel="0" collapsed="false">
      <c r="A76" s="35" t="s">
        <v>22</v>
      </c>
      <c r="B76" s="26" t="s">
        <v>117</v>
      </c>
      <c r="C76" s="19" t="s">
        <v>23</v>
      </c>
      <c r="D76" s="26"/>
      <c r="E76" s="26"/>
      <c r="F76" s="26"/>
      <c r="G76" s="36" t="n">
        <f aca="false">SUM(G77+G82+G92)</f>
        <v>37620189</v>
      </c>
      <c r="H76" s="36" t="n">
        <f aca="false">SUM(H77+H82+H92)</f>
        <v>30218192</v>
      </c>
      <c r="I76" s="36" t="n">
        <f aca="false">SUM(I77+I82+I92)</f>
        <v>34471365</v>
      </c>
    </row>
    <row r="77" s="10" customFormat="true" ht="31.5" hidden="false" customHeight="true" outlineLevel="0" collapsed="false">
      <c r="A77" s="23" t="s">
        <v>118</v>
      </c>
      <c r="B77" s="26" t="s">
        <v>117</v>
      </c>
      <c r="C77" s="19" t="s">
        <v>23</v>
      </c>
      <c r="D77" s="19" t="s">
        <v>119</v>
      </c>
      <c r="E77" s="19"/>
      <c r="F77" s="19"/>
      <c r="G77" s="22" t="n">
        <f aca="false">G78</f>
        <v>2390000</v>
      </c>
      <c r="H77" s="22" t="n">
        <f aca="false">H78</f>
        <v>1764600</v>
      </c>
      <c r="I77" s="22" t="n">
        <f aca="false">I78</f>
        <v>2390000</v>
      </c>
    </row>
    <row r="78" s="10" customFormat="true" ht="15.75" hidden="false" customHeight="true" outlineLevel="0" collapsed="false">
      <c r="A78" s="23" t="s">
        <v>120</v>
      </c>
      <c r="B78" s="26" t="s">
        <v>117</v>
      </c>
      <c r="C78" s="19" t="s">
        <v>23</v>
      </c>
      <c r="D78" s="19" t="s">
        <v>119</v>
      </c>
      <c r="E78" s="25" t="s">
        <v>121</v>
      </c>
      <c r="F78" s="19"/>
      <c r="G78" s="22" t="n">
        <f aca="false">G79</f>
        <v>2390000</v>
      </c>
      <c r="H78" s="22" t="n">
        <f aca="false">H79</f>
        <v>1764600</v>
      </c>
      <c r="I78" s="22" t="n">
        <f aca="false">I79</f>
        <v>2390000</v>
      </c>
    </row>
    <row r="79" s="10" customFormat="true" ht="15.75" hidden="false" customHeight="true" outlineLevel="0" collapsed="false">
      <c r="A79" s="23" t="s">
        <v>122</v>
      </c>
      <c r="B79" s="26" t="s">
        <v>117</v>
      </c>
      <c r="C79" s="19" t="s">
        <v>23</v>
      </c>
      <c r="D79" s="19" t="s">
        <v>119</v>
      </c>
      <c r="E79" s="25" t="s">
        <v>123</v>
      </c>
      <c r="F79" s="19"/>
      <c r="G79" s="22" t="n">
        <f aca="false">G80</f>
        <v>2390000</v>
      </c>
      <c r="H79" s="22" t="n">
        <f aca="false">H80</f>
        <v>1764600</v>
      </c>
      <c r="I79" s="22" t="n">
        <f aca="false">I80</f>
        <v>2390000</v>
      </c>
    </row>
    <row r="80" s="10" customFormat="true" ht="31.5" hidden="false" customHeight="true" outlineLevel="0" collapsed="false">
      <c r="A80" s="23" t="s">
        <v>40</v>
      </c>
      <c r="B80" s="26" t="s">
        <v>117</v>
      </c>
      <c r="C80" s="19" t="s">
        <v>23</v>
      </c>
      <c r="D80" s="19" t="s">
        <v>119</v>
      </c>
      <c r="E80" s="25" t="s">
        <v>124</v>
      </c>
      <c r="F80" s="19"/>
      <c r="G80" s="22" t="n">
        <f aca="false">G81</f>
        <v>2390000</v>
      </c>
      <c r="H80" s="22" t="n">
        <f aca="false">H81</f>
        <v>1764600</v>
      </c>
      <c r="I80" s="22" t="n">
        <f aca="false">I81</f>
        <v>2390000</v>
      </c>
    </row>
    <row r="81" s="10" customFormat="true" ht="63" hidden="false" customHeight="true" outlineLevel="0" collapsed="false">
      <c r="A81" s="23" t="s">
        <v>125</v>
      </c>
      <c r="B81" s="26" t="s">
        <v>117</v>
      </c>
      <c r="C81" s="19" t="s">
        <v>23</v>
      </c>
      <c r="D81" s="19" t="s">
        <v>119</v>
      </c>
      <c r="E81" s="25" t="s">
        <v>124</v>
      </c>
      <c r="F81" s="19" t="n">
        <v>100</v>
      </c>
      <c r="G81" s="37" t="n">
        <v>2390000</v>
      </c>
      <c r="H81" s="37" t="n">
        <v>1764600</v>
      </c>
      <c r="I81" s="37" t="n">
        <v>2390000</v>
      </c>
    </row>
    <row r="82" s="10" customFormat="true" ht="47.25" hidden="false" customHeight="true" outlineLevel="0" collapsed="false">
      <c r="A82" s="23" t="s">
        <v>126</v>
      </c>
      <c r="B82" s="26" t="s">
        <v>117</v>
      </c>
      <c r="C82" s="19" t="s">
        <v>23</v>
      </c>
      <c r="D82" s="19" t="s">
        <v>82</v>
      </c>
      <c r="E82" s="25"/>
      <c r="F82" s="19"/>
      <c r="G82" s="22" t="n">
        <f aca="false">G83+G88</f>
        <v>15860496</v>
      </c>
      <c r="H82" s="22" t="n">
        <f aca="false">H83+H88</f>
        <v>12225186</v>
      </c>
      <c r="I82" s="22" t="n">
        <f aca="false">I83+I88</f>
        <v>15818872</v>
      </c>
    </row>
    <row r="83" s="10" customFormat="true" ht="31.5" hidden="false" customHeight="true" outlineLevel="0" collapsed="false">
      <c r="A83" s="23" t="s">
        <v>127</v>
      </c>
      <c r="B83" s="26" t="s">
        <v>117</v>
      </c>
      <c r="C83" s="19" t="s">
        <v>23</v>
      </c>
      <c r="D83" s="19" t="s">
        <v>82</v>
      </c>
      <c r="E83" s="25" t="s">
        <v>128</v>
      </c>
      <c r="F83" s="19"/>
      <c r="G83" s="22" t="n">
        <f aca="false">SUM(G84)</f>
        <v>166496</v>
      </c>
      <c r="H83" s="22" t="n">
        <f aca="false">SUM(H84)</f>
        <v>665986</v>
      </c>
      <c r="I83" s="22" t="n">
        <f aca="false">SUM(I84)</f>
        <v>124872</v>
      </c>
    </row>
    <row r="84" s="10" customFormat="true" ht="63" hidden="false" customHeight="true" outlineLevel="0" collapsed="false">
      <c r="A84" s="23" t="s">
        <v>129</v>
      </c>
      <c r="B84" s="26" t="s">
        <v>117</v>
      </c>
      <c r="C84" s="19" t="s">
        <v>23</v>
      </c>
      <c r="D84" s="19" t="s">
        <v>82</v>
      </c>
      <c r="E84" s="25" t="s">
        <v>130</v>
      </c>
      <c r="F84" s="19"/>
      <c r="G84" s="22" t="n">
        <f aca="false">SUM(G85)</f>
        <v>166496</v>
      </c>
      <c r="H84" s="22" t="n">
        <f aca="false">SUM(H85)</f>
        <v>665986</v>
      </c>
      <c r="I84" s="22" t="n">
        <f aca="false">SUM(I85)</f>
        <v>124872</v>
      </c>
    </row>
    <row r="85" s="10" customFormat="true" ht="31.5" hidden="false" customHeight="true" outlineLevel="0" collapsed="false">
      <c r="A85" s="23" t="s">
        <v>131</v>
      </c>
      <c r="B85" s="26" t="s">
        <v>117</v>
      </c>
      <c r="C85" s="19" t="s">
        <v>23</v>
      </c>
      <c r="D85" s="19" t="s">
        <v>82</v>
      </c>
      <c r="E85" s="25" t="s">
        <v>132</v>
      </c>
      <c r="F85" s="19"/>
      <c r="G85" s="22" t="n">
        <f aca="false">SUM(G86)</f>
        <v>166496</v>
      </c>
      <c r="H85" s="22" t="n">
        <f aca="false">SUM(H86)</f>
        <v>665986</v>
      </c>
      <c r="I85" s="22" t="n">
        <f aca="false">SUM(I86)</f>
        <v>124872</v>
      </c>
    </row>
    <row r="86" s="10" customFormat="true" ht="63" hidden="false" customHeight="true" outlineLevel="0" collapsed="false">
      <c r="A86" s="23" t="s">
        <v>133</v>
      </c>
      <c r="B86" s="26" t="s">
        <v>117</v>
      </c>
      <c r="C86" s="19" t="s">
        <v>23</v>
      </c>
      <c r="D86" s="19" t="s">
        <v>82</v>
      </c>
      <c r="E86" s="25" t="s">
        <v>134</v>
      </c>
      <c r="F86" s="19"/>
      <c r="G86" s="22" t="n">
        <f aca="false">SUM(G87)</f>
        <v>166496</v>
      </c>
      <c r="H86" s="22" t="n">
        <f aca="false">SUM(H87)</f>
        <v>665986</v>
      </c>
      <c r="I86" s="22" t="n">
        <f aca="false">SUM(I87)</f>
        <v>124872</v>
      </c>
    </row>
    <row r="87" s="10" customFormat="true" ht="63" hidden="false" customHeight="true" outlineLevel="0" collapsed="false">
      <c r="A87" s="23" t="s">
        <v>34</v>
      </c>
      <c r="B87" s="26" t="s">
        <v>117</v>
      </c>
      <c r="C87" s="19" t="s">
        <v>23</v>
      </c>
      <c r="D87" s="19" t="s">
        <v>82</v>
      </c>
      <c r="E87" s="25" t="s">
        <v>134</v>
      </c>
      <c r="F87" s="19" t="s">
        <v>35</v>
      </c>
      <c r="G87" s="22" t="n">
        <v>166496</v>
      </c>
      <c r="H87" s="22" t="n">
        <v>665986</v>
      </c>
      <c r="I87" s="22" t="n">
        <v>124872</v>
      </c>
    </row>
    <row r="88" s="10" customFormat="true" ht="15.75" hidden="false" customHeight="true" outlineLevel="0" collapsed="false">
      <c r="A88" s="23" t="s">
        <v>135</v>
      </c>
      <c r="B88" s="26" t="s">
        <v>117</v>
      </c>
      <c r="C88" s="19" t="s">
        <v>23</v>
      </c>
      <c r="D88" s="19" t="s">
        <v>82</v>
      </c>
      <c r="E88" s="25" t="s">
        <v>136</v>
      </c>
      <c r="F88" s="19"/>
      <c r="G88" s="22" t="n">
        <f aca="false">SUM(G89)</f>
        <v>15694000</v>
      </c>
      <c r="H88" s="22" t="n">
        <f aca="false">SUM(H89)</f>
        <v>11559200</v>
      </c>
      <c r="I88" s="22" t="n">
        <f aca="false">SUM(I89)</f>
        <v>15694000</v>
      </c>
    </row>
    <row r="89" s="10" customFormat="true" ht="31.5" hidden="false" customHeight="true" outlineLevel="0" collapsed="false">
      <c r="A89" s="23" t="s">
        <v>137</v>
      </c>
      <c r="B89" s="26" t="s">
        <v>117</v>
      </c>
      <c r="C89" s="19" t="s">
        <v>23</v>
      </c>
      <c r="D89" s="19" t="s">
        <v>82</v>
      </c>
      <c r="E89" s="25" t="s">
        <v>138</v>
      </c>
      <c r="F89" s="19"/>
      <c r="G89" s="22" t="n">
        <f aca="false">G90</f>
        <v>15694000</v>
      </c>
      <c r="H89" s="22" t="n">
        <f aca="false">H90</f>
        <v>11559200</v>
      </c>
      <c r="I89" s="22" t="n">
        <f aca="false">I90</f>
        <v>15694000</v>
      </c>
    </row>
    <row r="90" s="10" customFormat="true" ht="31.5" hidden="false" customHeight="true" outlineLevel="0" collapsed="false">
      <c r="A90" s="23" t="s">
        <v>40</v>
      </c>
      <c r="B90" s="26" t="s">
        <v>117</v>
      </c>
      <c r="C90" s="19" t="s">
        <v>23</v>
      </c>
      <c r="D90" s="19" t="s">
        <v>82</v>
      </c>
      <c r="E90" s="25" t="s">
        <v>139</v>
      </c>
      <c r="F90" s="19"/>
      <c r="G90" s="22" t="n">
        <f aca="false">SUM(G91:G91)</f>
        <v>15694000</v>
      </c>
      <c r="H90" s="22" t="n">
        <f aca="false">SUM(H91:H91)</f>
        <v>11559200</v>
      </c>
      <c r="I90" s="22" t="n">
        <f aca="false">SUM(I91:I91)</f>
        <v>15694000</v>
      </c>
    </row>
    <row r="91" s="10" customFormat="true" ht="63" hidden="false" customHeight="true" outlineLevel="0" collapsed="false">
      <c r="A91" s="23" t="s">
        <v>42</v>
      </c>
      <c r="B91" s="26" t="s">
        <v>117</v>
      </c>
      <c r="C91" s="19" t="s">
        <v>23</v>
      </c>
      <c r="D91" s="19" t="s">
        <v>82</v>
      </c>
      <c r="E91" s="25" t="s">
        <v>139</v>
      </c>
      <c r="F91" s="19" t="n">
        <v>100</v>
      </c>
      <c r="G91" s="37" t="n">
        <v>15694000</v>
      </c>
      <c r="H91" s="37" t="n">
        <v>11559200</v>
      </c>
      <c r="I91" s="37" t="n">
        <v>15694000</v>
      </c>
    </row>
    <row r="92" s="10" customFormat="true" ht="15.75" hidden="false" customHeight="true" outlineLevel="0" collapsed="false">
      <c r="A92" s="21" t="s">
        <v>57</v>
      </c>
      <c r="B92" s="26" t="s">
        <v>117</v>
      </c>
      <c r="C92" s="27" t="s">
        <v>23</v>
      </c>
      <c r="D92" s="27" t="s">
        <v>58</v>
      </c>
      <c r="E92" s="29"/>
      <c r="F92" s="27"/>
      <c r="G92" s="28" t="n">
        <f aca="false">SUM(G93+G100+G105+G114+G121+G125)</f>
        <v>19369693</v>
      </c>
      <c r="H92" s="28" t="n">
        <f aca="false">SUM(H93+H100+H105+H114+H121+H125)</f>
        <v>16228406</v>
      </c>
      <c r="I92" s="28" t="n">
        <f aca="false">SUM(I93+I100+I105+I114+I121+I125)</f>
        <v>16262493</v>
      </c>
    </row>
    <row r="93" s="10" customFormat="true" ht="47.25" hidden="false" customHeight="true" outlineLevel="0" collapsed="false">
      <c r="A93" s="23" t="s">
        <v>140</v>
      </c>
      <c r="B93" s="26" t="s">
        <v>117</v>
      </c>
      <c r="C93" s="19" t="s">
        <v>23</v>
      </c>
      <c r="D93" s="19" t="s">
        <v>58</v>
      </c>
      <c r="E93" s="30" t="s">
        <v>141</v>
      </c>
      <c r="F93" s="26"/>
      <c r="G93" s="28" t="n">
        <f aca="false">SUM(G94)</f>
        <v>200000</v>
      </c>
      <c r="H93" s="28" t="n">
        <f aca="false">SUM(H94)</f>
        <v>50000</v>
      </c>
      <c r="I93" s="28" t="n">
        <f aca="false">SUM(I94)</f>
        <v>30000</v>
      </c>
    </row>
    <row r="94" s="10" customFormat="true" ht="63" hidden="false" customHeight="true" outlineLevel="0" collapsed="false">
      <c r="A94" s="23" t="s">
        <v>142</v>
      </c>
      <c r="B94" s="26" t="s">
        <v>117</v>
      </c>
      <c r="C94" s="19" t="s">
        <v>23</v>
      </c>
      <c r="D94" s="19" t="s">
        <v>58</v>
      </c>
      <c r="E94" s="25" t="s">
        <v>143</v>
      </c>
      <c r="F94" s="26"/>
      <c r="G94" s="28" t="n">
        <f aca="false">SUM(G95)</f>
        <v>200000</v>
      </c>
      <c r="H94" s="28" t="n">
        <f aca="false">SUM(H95)</f>
        <v>50000</v>
      </c>
      <c r="I94" s="28" t="n">
        <f aca="false">SUM(I95)</f>
        <v>30000</v>
      </c>
    </row>
    <row r="95" s="10" customFormat="true" ht="31.5" hidden="false" customHeight="true" outlineLevel="0" collapsed="false">
      <c r="A95" s="23" t="s">
        <v>144</v>
      </c>
      <c r="B95" s="26" t="s">
        <v>117</v>
      </c>
      <c r="C95" s="19" t="s">
        <v>23</v>
      </c>
      <c r="D95" s="19" t="s">
        <v>58</v>
      </c>
      <c r="E95" s="25" t="s">
        <v>145</v>
      </c>
      <c r="F95" s="26"/>
      <c r="G95" s="28" t="n">
        <f aca="false">SUM(G96+G98)</f>
        <v>200000</v>
      </c>
      <c r="H95" s="28" t="n">
        <f aca="false">SUM(H96+H98)</f>
        <v>50000</v>
      </c>
      <c r="I95" s="28" t="n">
        <f aca="false">SUM(I96+I98)</f>
        <v>30000</v>
      </c>
    </row>
    <row r="96" s="10" customFormat="true" ht="15.75" hidden="false" customHeight="true" outlineLevel="0" collapsed="false">
      <c r="A96" s="23" t="s">
        <v>146</v>
      </c>
      <c r="B96" s="26" t="s">
        <v>117</v>
      </c>
      <c r="C96" s="19" t="s">
        <v>23</v>
      </c>
      <c r="D96" s="19" t="s">
        <v>58</v>
      </c>
      <c r="E96" s="25" t="s">
        <v>147</v>
      </c>
      <c r="F96" s="19"/>
      <c r="G96" s="28" t="n">
        <f aca="false">SUM(G97)</f>
        <v>100000</v>
      </c>
      <c r="H96" s="28" t="n">
        <f aca="false">SUM(H97)</f>
        <v>25000</v>
      </c>
      <c r="I96" s="28" t="n">
        <f aca="false">SUM(I97)</f>
        <v>15000</v>
      </c>
    </row>
    <row r="97" s="10" customFormat="true" ht="31.5" hidden="false" customHeight="true" outlineLevel="0" collapsed="false">
      <c r="A97" s="23" t="s">
        <v>69</v>
      </c>
      <c r="B97" s="26" t="s">
        <v>117</v>
      </c>
      <c r="C97" s="19" t="s">
        <v>23</v>
      </c>
      <c r="D97" s="19" t="s">
        <v>58</v>
      </c>
      <c r="E97" s="25" t="s">
        <v>147</v>
      </c>
      <c r="F97" s="19" t="s">
        <v>70</v>
      </c>
      <c r="G97" s="28" t="n">
        <v>100000</v>
      </c>
      <c r="H97" s="28" t="n">
        <v>25000</v>
      </c>
      <c r="I97" s="28" t="n">
        <v>15000</v>
      </c>
    </row>
    <row r="98" s="10" customFormat="true" ht="15.75" hidden="false" customHeight="true" outlineLevel="0" collapsed="false">
      <c r="A98" s="23" t="s">
        <v>148</v>
      </c>
      <c r="B98" s="26" t="s">
        <v>117</v>
      </c>
      <c r="C98" s="19" t="s">
        <v>23</v>
      </c>
      <c r="D98" s="19" t="s">
        <v>58</v>
      </c>
      <c r="E98" s="25" t="s">
        <v>149</v>
      </c>
      <c r="F98" s="19"/>
      <c r="G98" s="28" t="n">
        <f aca="false">SUM(G99)</f>
        <v>100000</v>
      </c>
      <c r="H98" s="28" t="n">
        <f aca="false">SUM(H99)</f>
        <v>25000</v>
      </c>
      <c r="I98" s="28" t="n">
        <f aca="false">SUM(I99)</f>
        <v>15000</v>
      </c>
    </row>
    <row r="99" s="10" customFormat="true" ht="31.5" hidden="false" customHeight="true" outlineLevel="0" collapsed="false">
      <c r="A99" s="23" t="s">
        <v>69</v>
      </c>
      <c r="B99" s="26" t="s">
        <v>117</v>
      </c>
      <c r="C99" s="19" t="s">
        <v>23</v>
      </c>
      <c r="D99" s="19" t="s">
        <v>58</v>
      </c>
      <c r="E99" s="25" t="s">
        <v>149</v>
      </c>
      <c r="F99" s="19" t="s">
        <v>70</v>
      </c>
      <c r="G99" s="28" t="n">
        <v>100000</v>
      </c>
      <c r="H99" s="28" t="n">
        <v>25000</v>
      </c>
      <c r="I99" s="28" t="n">
        <v>15000</v>
      </c>
    </row>
    <row r="100" s="10" customFormat="true" ht="31.5" hidden="false" customHeight="true" outlineLevel="0" collapsed="false">
      <c r="A100" s="23" t="s">
        <v>150</v>
      </c>
      <c r="B100" s="26" t="s">
        <v>117</v>
      </c>
      <c r="C100" s="19" t="s">
        <v>23</v>
      </c>
      <c r="D100" s="19" t="s">
        <v>58</v>
      </c>
      <c r="E100" s="25" t="s">
        <v>151</v>
      </c>
      <c r="F100" s="26"/>
      <c r="G100" s="28" t="n">
        <f aca="false">SUM(G101)</f>
        <v>293823</v>
      </c>
      <c r="H100" s="28" t="n">
        <f aca="false">SUM(H101)</f>
        <v>293823</v>
      </c>
      <c r="I100" s="28" t="n">
        <f aca="false">SUM(I101)</f>
        <v>293823</v>
      </c>
    </row>
    <row r="101" s="10" customFormat="true" ht="63" hidden="false" customHeight="true" outlineLevel="0" collapsed="false">
      <c r="A101" s="23" t="s">
        <v>152</v>
      </c>
      <c r="B101" s="26" t="s">
        <v>117</v>
      </c>
      <c r="C101" s="19" t="s">
        <v>23</v>
      </c>
      <c r="D101" s="19" t="s">
        <v>58</v>
      </c>
      <c r="E101" s="25" t="s">
        <v>153</v>
      </c>
      <c r="F101" s="26"/>
      <c r="G101" s="28" t="n">
        <f aca="false">SUM(G102)</f>
        <v>293823</v>
      </c>
      <c r="H101" s="28" t="n">
        <f aca="false">SUM(H102)</f>
        <v>293823</v>
      </c>
      <c r="I101" s="28" t="n">
        <f aca="false">SUM(I102)</f>
        <v>293823</v>
      </c>
    </row>
    <row r="102" s="10" customFormat="true" ht="31.5" hidden="false" customHeight="true" outlineLevel="0" collapsed="false">
      <c r="A102" s="23" t="s">
        <v>154</v>
      </c>
      <c r="B102" s="26" t="s">
        <v>117</v>
      </c>
      <c r="C102" s="19" t="s">
        <v>23</v>
      </c>
      <c r="D102" s="19" t="s">
        <v>58</v>
      </c>
      <c r="E102" s="25" t="s">
        <v>155</v>
      </c>
      <c r="F102" s="26"/>
      <c r="G102" s="28" t="n">
        <f aca="false">SUM(G103)</f>
        <v>293823</v>
      </c>
      <c r="H102" s="28" t="n">
        <f aca="false">SUM(H103)</f>
        <v>293823</v>
      </c>
      <c r="I102" s="28" t="n">
        <f aca="false">SUM(I103)</f>
        <v>293823</v>
      </c>
    </row>
    <row r="103" s="10" customFormat="true" ht="31.5" hidden="false" customHeight="true" outlineLevel="0" collapsed="false">
      <c r="A103" s="23" t="s">
        <v>156</v>
      </c>
      <c r="B103" s="26" t="s">
        <v>117</v>
      </c>
      <c r="C103" s="19" t="s">
        <v>23</v>
      </c>
      <c r="D103" s="19" t="s">
        <v>58</v>
      </c>
      <c r="E103" s="25" t="s">
        <v>157</v>
      </c>
      <c r="F103" s="26"/>
      <c r="G103" s="28" t="n">
        <f aca="false">SUM(G104)</f>
        <v>293823</v>
      </c>
      <c r="H103" s="28" t="n">
        <f aca="false">SUM(H104)</f>
        <v>293823</v>
      </c>
      <c r="I103" s="28" t="n">
        <f aca="false">SUM(I104)</f>
        <v>293823</v>
      </c>
    </row>
    <row r="104" s="10" customFormat="true" ht="63" hidden="false" customHeight="true" outlineLevel="0" collapsed="false">
      <c r="A104" s="23" t="s">
        <v>34</v>
      </c>
      <c r="B104" s="26" t="s">
        <v>117</v>
      </c>
      <c r="C104" s="19" t="s">
        <v>23</v>
      </c>
      <c r="D104" s="19" t="s">
        <v>58</v>
      </c>
      <c r="E104" s="25" t="s">
        <v>157</v>
      </c>
      <c r="F104" s="26" t="s">
        <v>35</v>
      </c>
      <c r="G104" s="28" t="n">
        <v>293823</v>
      </c>
      <c r="H104" s="28" t="n">
        <v>293823</v>
      </c>
      <c r="I104" s="28" t="n">
        <v>293823</v>
      </c>
    </row>
    <row r="105" s="10" customFormat="true" ht="47.25" hidden="false" customHeight="true" outlineLevel="0" collapsed="false">
      <c r="A105" s="23" t="s">
        <v>158</v>
      </c>
      <c r="B105" s="26" t="s">
        <v>117</v>
      </c>
      <c r="C105" s="19" t="s">
        <v>23</v>
      </c>
      <c r="D105" s="19" t="s">
        <v>58</v>
      </c>
      <c r="E105" s="25" t="s">
        <v>159</v>
      </c>
      <c r="F105" s="26"/>
      <c r="G105" s="28" t="n">
        <f aca="false">G106+G110</f>
        <v>200000</v>
      </c>
      <c r="H105" s="28" t="n">
        <f aca="false">H106+H110</f>
        <v>20000</v>
      </c>
      <c r="I105" s="28" t="n">
        <f aca="false">I106+I110</f>
        <v>20000</v>
      </c>
    </row>
    <row r="106" s="10" customFormat="true" ht="47.25" hidden="false" customHeight="true" outlineLevel="0" collapsed="false">
      <c r="A106" s="23" t="s">
        <v>160</v>
      </c>
      <c r="B106" s="26" t="s">
        <v>117</v>
      </c>
      <c r="C106" s="19" t="s">
        <v>23</v>
      </c>
      <c r="D106" s="19" t="s">
        <v>58</v>
      </c>
      <c r="E106" s="25" t="s">
        <v>161</v>
      </c>
      <c r="F106" s="26"/>
      <c r="G106" s="28" t="n">
        <f aca="false">G107</f>
        <v>10000</v>
      </c>
      <c r="H106" s="28" t="n">
        <f aca="false">H107</f>
        <v>10000</v>
      </c>
      <c r="I106" s="28" t="n">
        <f aca="false">I107</f>
        <v>10000</v>
      </c>
    </row>
    <row r="107" s="10" customFormat="true" ht="31.5" hidden="false" customHeight="true" outlineLevel="0" collapsed="false">
      <c r="A107" s="23" t="s">
        <v>162</v>
      </c>
      <c r="B107" s="26" t="s">
        <v>117</v>
      </c>
      <c r="C107" s="19" t="s">
        <v>23</v>
      </c>
      <c r="D107" s="19" t="s">
        <v>58</v>
      </c>
      <c r="E107" s="25" t="s">
        <v>163</v>
      </c>
      <c r="F107" s="26"/>
      <c r="G107" s="28" t="n">
        <f aca="false">G108</f>
        <v>10000</v>
      </c>
      <c r="H107" s="28" t="n">
        <f aca="false">H108</f>
        <v>10000</v>
      </c>
      <c r="I107" s="28" t="n">
        <f aca="false">I108</f>
        <v>10000</v>
      </c>
    </row>
    <row r="108" s="10" customFormat="true" ht="15.75" hidden="false" customHeight="true" outlineLevel="0" collapsed="false">
      <c r="A108" s="23" t="s">
        <v>164</v>
      </c>
      <c r="B108" s="26" t="s">
        <v>117</v>
      </c>
      <c r="C108" s="19" t="s">
        <v>23</v>
      </c>
      <c r="D108" s="19" t="s">
        <v>58</v>
      </c>
      <c r="E108" s="25" t="s">
        <v>165</v>
      </c>
      <c r="F108" s="26"/>
      <c r="G108" s="28" t="n">
        <f aca="false">G109</f>
        <v>10000</v>
      </c>
      <c r="H108" s="28" t="n">
        <f aca="false">H109</f>
        <v>10000</v>
      </c>
      <c r="I108" s="28" t="n">
        <f aca="false">I109</f>
        <v>10000</v>
      </c>
    </row>
    <row r="109" s="10" customFormat="true" ht="31.5" hidden="false" customHeight="true" outlineLevel="0" collapsed="false">
      <c r="A109" s="23" t="s">
        <v>69</v>
      </c>
      <c r="B109" s="26" t="s">
        <v>117</v>
      </c>
      <c r="C109" s="19" t="s">
        <v>23</v>
      </c>
      <c r="D109" s="19" t="s">
        <v>58</v>
      </c>
      <c r="E109" s="25" t="s">
        <v>165</v>
      </c>
      <c r="F109" s="26" t="s">
        <v>70</v>
      </c>
      <c r="G109" s="28" t="n">
        <v>10000</v>
      </c>
      <c r="H109" s="28" t="n">
        <v>10000</v>
      </c>
      <c r="I109" s="28" t="n">
        <v>10000</v>
      </c>
    </row>
    <row r="110" s="10" customFormat="true" ht="47.25" hidden="false" customHeight="true" outlineLevel="0" collapsed="false">
      <c r="A110" s="23" t="s">
        <v>166</v>
      </c>
      <c r="B110" s="26" t="s">
        <v>117</v>
      </c>
      <c r="C110" s="19" t="s">
        <v>23</v>
      </c>
      <c r="D110" s="19" t="s">
        <v>58</v>
      </c>
      <c r="E110" s="25" t="s">
        <v>167</v>
      </c>
      <c r="F110" s="26"/>
      <c r="G110" s="28" t="n">
        <f aca="false">G111</f>
        <v>190000</v>
      </c>
      <c r="H110" s="28" t="n">
        <f aca="false">H111</f>
        <v>10000</v>
      </c>
      <c r="I110" s="28" t="n">
        <f aca="false">I111</f>
        <v>10000</v>
      </c>
    </row>
    <row r="111" s="10" customFormat="true" ht="15.75" hidden="false" customHeight="true" outlineLevel="0" collapsed="false">
      <c r="A111" s="23" t="s">
        <v>168</v>
      </c>
      <c r="B111" s="26" t="s">
        <v>117</v>
      </c>
      <c r="C111" s="19" t="s">
        <v>23</v>
      </c>
      <c r="D111" s="19" t="s">
        <v>58</v>
      </c>
      <c r="E111" s="25" t="s">
        <v>167</v>
      </c>
      <c r="F111" s="26"/>
      <c r="G111" s="28" t="n">
        <f aca="false">G112</f>
        <v>190000</v>
      </c>
      <c r="H111" s="28" t="n">
        <f aca="false">H112</f>
        <v>10000</v>
      </c>
      <c r="I111" s="28" t="n">
        <f aca="false">I112</f>
        <v>10000</v>
      </c>
    </row>
    <row r="112" s="10" customFormat="true" ht="15.75" hidden="false" customHeight="true" outlineLevel="0" collapsed="false">
      <c r="A112" s="23" t="s">
        <v>169</v>
      </c>
      <c r="B112" s="26" t="s">
        <v>117</v>
      </c>
      <c r="C112" s="19" t="s">
        <v>23</v>
      </c>
      <c r="D112" s="19" t="s">
        <v>58</v>
      </c>
      <c r="E112" s="25" t="s">
        <v>170</v>
      </c>
      <c r="F112" s="26"/>
      <c r="G112" s="28" t="n">
        <f aca="false">G113</f>
        <v>190000</v>
      </c>
      <c r="H112" s="28" t="n">
        <f aca="false">H113</f>
        <v>10000</v>
      </c>
      <c r="I112" s="28" t="n">
        <f aca="false">I113</f>
        <v>10000</v>
      </c>
    </row>
    <row r="113" s="10" customFormat="true" ht="31.5" hidden="false" customHeight="true" outlineLevel="0" collapsed="false">
      <c r="A113" s="23" t="s">
        <v>69</v>
      </c>
      <c r="B113" s="26" t="s">
        <v>117</v>
      </c>
      <c r="C113" s="19" t="s">
        <v>23</v>
      </c>
      <c r="D113" s="19" t="s">
        <v>58</v>
      </c>
      <c r="E113" s="25" t="s">
        <v>170</v>
      </c>
      <c r="F113" s="26" t="s">
        <v>70</v>
      </c>
      <c r="G113" s="28" t="n">
        <v>190000</v>
      </c>
      <c r="H113" s="28" t="n">
        <v>10000</v>
      </c>
      <c r="I113" s="28" t="n">
        <v>10000</v>
      </c>
    </row>
    <row r="114" s="10" customFormat="true" ht="94.5" hidden="false" customHeight="true" outlineLevel="0" collapsed="false">
      <c r="A114" s="23" t="s">
        <v>59</v>
      </c>
      <c r="B114" s="26" t="s">
        <v>117</v>
      </c>
      <c r="C114" s="19" t="s">
        <v>23</v>
      </c>
      <c r="D114" s="19" t="s">
        <v>58</v>
      </c>
      <c r="E114" s="25" t="s">
        <v>60</v>
      </c>
      <c r="F114" s="26"/>
      <c r="G114" s="28" t="n">
        <f aca="false">SUM(G115)</f>
        <v>16800700</v>
      </c>
      <c r="H114" s="28" t="n">
        <f aca="false">SUM(H115)</f>
        <v>14031413</v>
      </c>
      <c r="I114" s="28" t="n">
        <f aca="false">SUM(I115)</f>
        <v>14030500</v>
      </c>
    </row>
    <row r="115" s="10" customFormat="true" ht="141.75" hidden="false" customHeight="true" outlineLevel="0" collapsed="false">
      <c r="A115" s="23" t="s">
        <v>171</v>
      </c>
      <c r="B115" s="26" t="s">
        <v>117</v>
      </c>
      <c r="C115" s="19" t="s">
        <v>23</v>
      </c>
      <c r="D115" s="19" t="s">
        <v>58</v>
      </c>
      <c r="E115" s="25" t="s">
        <v>172</v>
      </c>
      <c r="F115" s="26"/>
      <c r="G115" s="28" t="n">
        <f aca="false">SUM(G116)</f>
        <v>16800700</v>
      </c>
      <c r="H115" s="28" t="n">
        <f aca="false">SUM(H116)</f>
        <v>14031413</v>
      </c>
      <c r="I115" s="28" t="n">
        <f aca="false">SUM(I116)</f>
        <v>14030500</v>
      </c>
    </row>
    <row r="116" s="10" customFormat="true" ht="47.25" hidden="false" customHeight="true" outlineLevel="0" collapsed="false">
      <c r="A116" s="23" t="s">
        <v>173</v>
      </c>
      <c r="B116" s="26" t="s">
        <v>117</v>
      </c>
      <c r="C116" s="19" t="s">
        <v>23</v>
      </c>
      <c r="D116" s="19" t="s">
        <v>58</v>
      </c>
      <c r="E116" s="25" t="s">
        <v>174</v>
      </c>
      <c r="F116" s="26"/>
      <c r="G116" s="28" t="n">
        <f aca="false">SUM(G117)</f>
        <v>16800700</v>
      </c>
      <c r="H116" s="28" t="n">
        <f aca="false">SUM(H117)</f>
        <v>14031413</v>
      </c>
      <c r="I116" s="28" t="n">
        <f aca="false">SUM(I117)</f>
        <v>14030500</v>
      </c>
    </row>
    <row r="117" s="10" customFormat="true" ht="31.5" hidden="false" customHeight="true" outlineLevel="0" collapsed="false">
      <c r="A117" s="23" t="s">
        <v>67</v>
      </c>
      <c r="B117" s="26" t="s">
        <v>117</v>
      </c>
      <c r="C117" s="19" t="s">
        <v>23</v>
      </c>
      <c r="D117" s="19" t="s">
        <v>58</v>
      </c>
      <c r="E117" s="25" t="s">
        <v>175</v>
      </c>
      <c r="F117" s="26"/>
      <c r="G117" s="28" t="n">
        <f aca="false">SUM(G118:G120)</f>
        <v>16800700</v>
      </c>
      <c r="H117" s="28" t="n">
        <f aca="false">SUM(H118:H120)</f>
        <v>14031413</v>
      </c>
      <c r="I117" s="28" t="n">
        <f aca="false">SUM(I118:I120)</f>
        <v>14030500</v>
      </c>
    </row>
    <row r="118" s="10" customFormat="true" ht="63" hidden="false" customHeight="true" outlineLevel="0" collapsed="false">
      <c r="A118" s="23" t="s">
        <v>34</v>
      </c>
      <c r="B118" s="26" t="s">
        <v>117</v>
      </c>
      <c r="C118" s="19" t="s">
        <v>23</v>
      </c>
      <c r="D118" s="19" t="s">
        <v>58</v>
      </c>
      <c r="E118" s="25" t="s">
        <v>175</v>
      </c>
      <c r="F118" s="26" t="s">
        <v>35</v>
      </c>
      <c r="G118" s="28" t="n">
        <v>12224000</v>
      </c>
      <c r="H118" s="28" t="n">
        <v>13689000</v>
      </c>
      <c r="I118" s="28" t="n">
        <v>13689000</v>
      </c>
    </row>
    <row r="119" s="10" customFormat="true" ht="31.5" hidden="false" customHeight="true" outlineLevel="0" collapsed="false">
      <c r="A119" s="23" t="s">
        <v>69</v>
      </c>
      <c r="B119" s="26" t="s">
        <v>117</v>
      </c>
      <c r="C119" s="19" t="s">
        <v>23</v>
      </c>
      <c r="D119" s="19" t="s">
        <v>58</v>
      </c>
      <c r="E119" s="25" t="s">
        <v>175</v>
      </c>
      <c r="F119" s="26" t="s">
        <v>70</v>
      </c>
      <c r="G119" s="28" t="n">
        <v>4516530</v>
      </c>
      <c r="H119" s="28" t="n">
        <v>282243</v>
      </c>
      <c r="I119" s="28" t="n">
        <v>281330</v>
      </c>
    </row>
    <row r="120" s="10" customFormat="true" ht="15.75" hidden="false" customHeight="true" outlineLevel="0" collapsed="false">
      <c r="A120" s="23" t="s">
        <v>55</v>
      </c>
      <c r="B120" s="26" t="s">
        <v>117</v>
      </c>
      <c r="C120" s="19" t="s">
        <v>23</v>
      </c>
      <c r="D120" s="19" t="s">
        <v>58</v>
      </c>
      <c r="E120" s="25" t="s">
        <v>175</v>
      </c>
      <c r="F120" s="26" t="s">
        <v>56</v>
      </c>
      <c r="G120" s="28" t="n">
        <v>60170</v>
      </c>
      <c r="H120" s="28" t="n">
        <v>60170</v>
      </c>
      <c r="I120" s="28" t="n">
        <v>60170</v>
      </c>
    </row>
    <row r="121" s="10" customFormat="true" ht="31.5" hidden="false" customHeight="true" outlineLevel="0" collapsed="false">
      <c r="A121" s="23" t="s">
        <v>75</v>
      </c>
      <c r="B121" s="26" t="s">
        <v>117</v>
      </c>
      <c r="C121" s="19" t="s">
        <v>23</v>
      </c>
      <c r="D121" s="19" t="s">
        <v>58</v>
      </c>
      <c r="E121" s="25" t="s">
        <v>76</v>
      </c>
      <c r="F121" s="26"/>
      <c r="G121" s="28" t="n">
        <f aca="false">SUM(G122)</f>
        <v>90000</v>
      </c>
      <c r="H121" s="28" t="n">
        <f aca="false">SUM(H122)</f>
        <v>0</v>
      </c>
      <c r="I121" s="28" t="n">
        <f aca="false">SUM(I122)</f>
        <v>0</v>
      </c>
    </row>
    <row r="122" s="10" customFormat="true" ht="15.75" hidden="false" customHeight="true" outlineLevel="0" collapsed="false">
      <c r="A122" s="23" t="s">
        <v>77</v>
      </c>
      <c r="B122" s="26" t="s">
        <v>117</v>
      </c>
      <c r="C122" s="19" t="s">
        <v>23</v>
      </c>
      <c r="D122" s="19" t="s">
        <v>58</v>
      </c>
      <c r="E122" s="25" t="s">
        <v>78</v>
      </c>
      <c r="F122" s="26"/>
      <c r="G122" s="28" t="n">
        <f aca="false">SUM(G123)</f>
        <v>90000</v>
      </c>
      <c r="H122" s="28" t="n">
        <f aca="false">SUM(H123)</f>
        <v>0</v>
      </c>
      <c r="I122" s="28" t="n">
        <f aca="false">SUM(I123)</f>
        <v>0</v>
      </c>
    </row>
    <row r="123" s="10" customFormat="true" ht="31.5" hidden="false" customHeight="true" outlineLevel="0" collapsed="false">
      <c r="A123" s="23" t="s">
        <v>79</v>
      </c>
      <c r="B123" s="26" t="s">
        <v>117</v>
      </c>
      <c r="C123" s="19" t="s">
        <v>23</v>
      </c>
      <c r="D123" s="19" t="s">
        <v>58</v>
      </c>
      <c r="E123" s="25" t="s">
        <v>80</v>
      </c>
      <c r="F123" s="26"/>
      <c r="G123" s="28" t="n">
        <f aca="false">SUM(G124)</f>
        <v>90000</v>
      </c>
      <c r="H123" s="28" t="n">
        <f aca="false">SUM(H124)</f>
        <v>0</v>
      </c>
      <c r="I123" s="28" t="n">
        <f aca="false">SUM(I124)</f>
        <v>0</v>
      </c>
    </row>
    <row r="124" s="10" customFormat="true" ht="15.75" hidden="false" customHeight="true" outlineLevel="0" collapsed="false">
      <c r="A124" s="23" t="s">
        <v>55</v>
      </c>
      <c r="B124" s="26" t="s">
        <v>117</v>
      </c>
      <c r="C124" s="19" t="s">
        <v>23</v>
      </c>
      <c r="D124" s="19" t="s">
        <v>58</v>
      </c>
      <c r="E124" s="25" t="s">
        <v>80</v>
      </c>
      <c r="F124" s="26" t="n">
        <v>800</v>
      </c>
      <c r="G124" s="28" t="n">
        <v>90000</v>
      </c>
      <c r="H124" s="28" t="n">
        <v>0</v>
      </c>
      <c r="I124" s="28" t="n">
        <v>0</v>
      </c>
    </row>
    <row r="125" s="10" customFormat="true" ht="15.75" hidden="false" customHeight="true" outlineLevel="0" collapsed="false">
      <c r="A125" s="23" t="s">
        <v>176</v>
      </c>
      <c r="B125" s="26" t="s">
        <v>117</v>
      </c>
      <c r="C125" s="19" t="s">
        <v>23</v>
      </c>
      <c r="D125" s="19" t="s">
        <v>58</v>
      </c>
      <c r="E125" s="25" t="s">
        <v>177</v>
      </c>
      <c r="F125" s="26"/>
      <c r="G125" s="28" t="n">
        <f aca="false">SUM(G126)</f>
        <v>1785170</v>
      </c>
      <c r="H125" s="28" t="n">
        <f aca="false">SUM(H126)</f>
        <v>1833170</v>
      </c>
      <c r="I125" s="28" t="n">
        <f aca="false">SUM(I126)</f>
        <v>1888170</v>
      </c>
    </row>
    <row r="126" s="10" customFormat="true" ht="15.75" hidden="false" customHeight="true" outlineLevel="0" collapsed="false">
      <c r="A126" s="23" t="s">
        <v>178</v>
      </c>
      <c r="B126" s="26" t="s">
        <v>117</v>
      </c>
      <c r="C126" s="19" t="s">
        <v>23</v>
      </c>
      <c r="D126" s="19" t="s">
        <v>58</v>
      </c>
      <c r="E126" s="25" t="s">
        <v>179</v>
      </c>
      <c r="F126" s="32"/>
      <c r="G126" s="22" t="n">
        <f aca="false">SUM(G127+G129+G134+G131)</f>
        <v>1785170</v>
      </c>
      <c r="H126" s="22" t="n">
        <f aca="false">SUM(H127+H129+H134+H131)</f>
        <v>1833170</v>
      </c>
      <c r="I126" s="22" t="n">
        <f aca="false">SUM(I127+I129+I134+I131)</f>
        <v>1888170</v>
      </c>
    </row>
    <row r="127" s="10" customFormat="true" ht="63" hidden="false" customHeight="true" outlineLevel="0" collapsed="false">
      <c r="A127" s="23" t="s">
        <v>180</v>
      </c>
      <c r="B127" s="26" t="s">
        <v>117</v>
      </c>
      <c r="C127" s="19" t="s">
        <v>23</v>
      </c>
      <c r="D127" s="19" t="s">
        <v>58</v>
      </c>
      <c r="E127" s="25" t="s">
        <v>181</v>
      </c>
      <c r="F127" s="32"/>
      <c r="G127" s="22" t="n">
        <f aca="false">SUM(G128)</f>
        <v>33470</v>
      </c>
      <c r="H127" s="22" t="n">
        <f aca="false">SUM(H128)</f>
        <v>33470</v>
      </c>
      <c r="I127" s="22" t="n">
        <f aca="false">SUM(I128)</f>
        <v>33470</v>
      </c>
    </row>
    <row r="128" s="10" customFormat="true" ht="63" hidden="false" customHeight="true" outlineLevel="0" collapsed="false">
      <c r="A128" s="23" t="s">
        <v>42</v>
      </c>
      <c r="B128" s="26" t="s">
        <v>117</v>
      </c>
      <c r="C128" s="19" t="s">
        <v>23</v>
      </c>
      <c r="D128" s="19" t="s">
        <v>58</v>
      </c>
      <c r="E128" s="25" t="s">
        <v>181</v>
      </c>
      <c r="F128" s="32" t="s">
        <v>35</v>
      </c>
      <c r="G128" s="22" t="n">
        <v>33470</v>
      </c>
      <c r="H128" s="22" t="n">
        <v>33470</v>
      </c>
      <c r="I128" s="22" t="n">
        <v>33470</v>
      </c>
    </row>
    <row r="129" s="10" customFormat="true" ht="47.25" hidden="false" customHeight="true" outlineLevel="0" collapsed="false">
      <c r="A129" s="23" t="s">
        <v>182</v>
      </c>
      <c r="B129" s="26" t="s">
        <v>117</v>
      </c>
      <c r="C129" s="19" t="s">
        <v>23</v>
      </c>
      <c r="D129" s="19" t="s">
        <v>58</v>
      </c>
      <c r="E129" s="25" t="s">
        <v>183</v>
      </c>
      <c r="F129" s="26"/>
      <c r="G129" s="28" t="n">
        <f aca="false">SUM(G130:G130)</f>
        <v>334700</v>
      </c>
      <c r="H129" s="28" t="n">
        <f aca="false">SUM(H130:H130)</f>
        <v>334700</v>
      </c>
      <c r="I129" s="28" t="n">
        <f aca="false">SUM(I130:I130)</f>
        <v>334700</v>
      </c>
    </row>
    <row r="130" s="10" customFormat="true" ht="63" hidden="false" customHeight="true" outlineLevel="0" collapsed="false">
      <c r="A130" s="23" t="s">
        <v>34</v>
      </c>
      <c r="B130" s="26" t="s">
        <v>117</v>
      </c>
      <c r="C130" s="19" t="s">
        <v>23</v>
      </c>
      <c r="D130" s="19" t="s">
        <v>58</v>
      </c>
      <c r="E130" s="25" t="s">
        <v>183</v>
      </c>
      <c r="F130" s="26" t="s">
        <v>35</v>
      </c>
      <c r="G130" s="28" t="n">
        <v>334700</v>
      </c>
      <c r="H130" s="28" t="n">
        <v>334700</v>
      </c>
      <c r="I130" s="28" t="n">
        <v>334700</v>
      </c>
    </row>
    <row r="131" s="10" customFormat="true" ht="31.5" hidden="false" customHeight="true" outlineLevel="0" collapsed="false">
      <c r="A131" s="23" t="s">
        <v>184</v>
      </c>
      <c r="B131" s="26" t="s">
        <v>117</v>
      </c>
      <c r="C131" s="26" t="s">
        <v>23</v>
      </c>
      <c r="D131" s="26" t="s">
        <v>58</v>
      </c>
      <c r="E131" s="30" t="s">
        <v>185</v>
      </c>
      <c r="F131" s="28"/>
      <c r="G131" s="28" t="n">
        <f aca="false">SUM(G132:G133)</f>
        <v>1387000</v>
      </c>
      <c r="H131" s="28" t="n">
        <f aca="false">SUM(H132:H133)</f>
        <v>1465000</v>
      </c>
      <c r="I131" s="28" t="n">
        <f aca="false">SUM(I132:I133)</f>
        <v>1520000</v>
      </c>
    </row>
    <row r="132" s="10" customFormat="true" ht="63" hidden="false" customHeight="true" outlineLevel="0" collapsed="false">
      <c r="A132" s="23" t="s">
        <v>34</v>
      </c>
      <c r="B132" s="26" t="s">
        <v>117</v>
      </c>
      <c r="C132" s="26" t="s">
        <v>23</v>
      </c>
      <c r="D132" s="26" t="s">
        <v>58</v>
      </c>
      <c r="E132" s="30" t="s">
        <v>185</v>
      </c>
      <c r="F132" s="28" t="s">
        <v>35</v>
      </c>
      <c r="G132" s="28" t="n">
        <v>1106000</v>
      </c>
      <c r="H132" s="28" t="n">
        <v>1106000</v>
      </c>
      <c r="I132" s="28" t="n">
        <v>1106000</v>
      </c>
    </row>
    <row r="133" s="10" customFormat="true" ht="31.5" hidden="false" customHeight="true" outlineLevel="0" collapsed="false">
      <c r="A133" s="23" t="s">
        <v>69</v>
      </c>
      <c r="B133" s="26" t="s">
        <v>117</v>
      </c>
      <c r="C133" s="26" t="s">
        <v>23</v>
      </c>
      <c r="D133" s="26" t="s">
        <v>58</v>
      </c>
      <c r="E133" s="30" t="s">
        <v>185</v>
      </c>
      <c r="F133" s="32" t="n">
        <v>200</v>
      </c>
      <c r="G133" s="28" t="n">
        <v>281000</v>
      </c>
      <c r="H133" s="28" t="n">
        <v>359000</v>
      </c>
      <c r="I133" s="28" t="n">
        <v>414000</v>
      </c>
    </row>
    <row r="134" s="10" customFormat="true" ht="31.5" hidden="false" customHeight="true" outlineLevel="0" collapsed="false">
      <c r="A134" s="23" t="s">
        <v>186</v>
      </c>
      <c r="B134" s="26" t="s">
        <v>117</v>
      </c>
      <c r="C134" s="26" t="s">
        <v>23</v>
      </c>
      <c r="D134" s="26" t="s">
        <v>58</v>
      </c>
      <c r="E134" s="30" t="s">
        <v>187</v>
      </c>
      <c r="F134" s="26"/>
      <c r="G134" s="28" t="n">
        <f aca="false">SUM(G135)</f>
        <v>30000</v>
      </c>
      <c r="H134" s="28" t="n">
        <f aca="false">SUM(H135)</f>
        <v>0</v>
      </c>
      <c r="I134" s="28" t="n">
        <f aca="false">SUM(I135)</f>
        <v>0</v>
      </c>
    </row>
    <row r="135" s="10" customFormat="true" ht="31.5" hidden="false" customHeight="true" outlineLevel="0" collapsed="false">
      <c r="A135" s="23" t="s">
        <v>69</v>
      </c>
      <c r="B135" s="26" t="s">
        <v>117</v>
      </c>
      <c r="C135" s="26" t="s">
        <v>23</v>
      </c>
      <c r="D135" s="26" t="s">
        <v>58</v>
      </c>
      <c r="E135" s="30" t="s">
        <v>187</v>
      </c>
      <c r="F135" s="26" t="n">
        <v>200</v>
      </c>
      <c r="G135" s="28" t="n">
        <v>30000</v>
      </c>
      <c r="H135" s="28" t="n">
        <v>0</v>
      </c>
      <c r="I135" s="28" t="n">
        <v>0</v>
      </c>
    </row>
    <row r="136" s="10" customFormat="true" ht="15.75" hidden="false" customHeight="true" outlineLevel="0" collapsed="false">
      <c r="A136" s="21" t="s">
        <v>188</v>
      </c>
      <c r="B136" s="26" t="s">
        <v>117</v>
      </c>
      <c r="C136" s="26" t="s">
        <v>189</v>
      </c>
      <c r="D136" s="26"/>
      <c r="E136" s="30"/>
      <c r="F136" s="28"/>
      <c r="G136" s="28" t="n">
        <f aca="false">SUM(G137)</f>
        <v>269300</v>
      </c>
      <c r="H136" s="28" t="n">
        <f aca="false">SUM(H137)</f>
        <v>100000</v>
      </c>
      <c r="I136" s="28" t="n">
        <f aca="false">SUM(I137)</f>
        <v>100000</v>
      </c>
    </row>
    <row r="137" s="10" customFormat="true" ht="31.5" hidden="false" customHeight="true" outlineLevel="0" collapsed="false">
      <c r="A137" s="23" t="s">
        <v>190</v>
      </c>
      <c r="B137" s="26" t="s">
        <v>117</v>
      </c>
      <c r="C137" s="26" t="s">
        <v>189</v>
      </c>
      <c r="D137" s="26" t="s">
        <v>191</v>
      </c>
      <c r="E137" s="30"/>
      <c r="F137" s="28"/>
      <c r="G137" s="28" t="n">
        <f aca="false">SUM(G138)</f>
        <v>269300</v>
      </c>
      <c r="H137" s="28" t="n">
        <f aca="false">SUM(H138)</f>
        <v>100000</v>
      </c>
      <c r="I137" s="28" t="n">
        <f aca="false">SUM(I138)</f>
        <v>100000</v>
      </c>
    </row>
    <row r="138" s="10" customFormat="true" ht="63" hidden="false" customHeight="true" outlineLevel="0" collapsed="false">
      <c r="A138" s="23" t="s">
        <v>192</v>
      </c>
      <c r="B138" s="26" t="s">
        <v>117</v>
      </c>
      <c r="C138" s="26" t="s">
        <v>189</v>
      </c>
      <c r="D138" s="26" t="s">
        <v>191</v>
      </c>
      <c r="E138" s="30" t="s">
        <v>193</v>
      </c>
      <c r="F138" s="28"/>
      <c r="G138" s="28" t="n">
        <f aca="false">SUM(G139)</f>
        <v>269300</v>
      </c>
      <c r="H138" s="28" t="n">
        <f aca="false">SUM(H139)</f>
        <v>100000</v>
      </c>
      <c r="I138" s="28" t="n">
        <f aca="false">SUM(I139)</f>
        <v>100000</v>
      </c>
    </row>
    <row r="139" s="10" customFormat="true" ht="94.5" hidden="false" customHeight="true" outlineLevel="0" collapsed="false">
      <c r="A139" s="23" t="s">
        <v>194</v>
      </c>
      <c r="B139" s="26" t="s">
        <v>117</v>
      </c>
      <c r="C139" s="26" t="s">
        <v>189</v>
      </c>
      <c r="D139" s="26" t="s">
        <v>191</v>
      </c>
      <c r="E139" s="30" t="s">
        <v>195</v>
      </c>
      <c r="F139" s="28"/>
      <c r="G139" s="28" t="n">
        <f aca="false">SUM(G140)</f>
        <v>269300</v>
      </c>
      <c r="H139" s="28" t="n">
        <f aca="false">SUM(H140)</f>
        <v>100000</v>
      </c>
      <c r="I139" s="28" t="n">
        <f aca="false">SUM(I140)</f>
        <v>100000</v>
      </c>
    </row>
    <row r="140" s="10" customFormat="true" ht="63" hidden="false" customHeight="true" outlineLevel="0" collapsed="false">
      <c r="A140" s="23" t="s">
        <v>196</v>
      </c>
      <c r="B140" s="26" t="s">
        <v>117</v>
      </c>
      <c r="C140" s="26" t="s">
        <v>189</v>
      </c>
      <c r="D140" s="26" t="s">
        <v>191</v>
      </c>
      <c r="E140" s="30" t="s">
        <v>197</v>
      </c>
      <c r="F140" s="28"/>
      <c r="G140" s="28" t="n">
        <f aca="false">SUM(G141)</f>
        <v>269300</v>
      </c>
      <c r="H140" s="28" t="n">
        <f aca="false">SUM(H141)</f>
        <v>100000</v>
      </c>
      <c r="I140" s="28" t="n">
        <f aca="false">SUM(I141)</f>
        <v>100000</v>
      </c>
    </row>
    <row r="141" s="10" customFormat="true" ht="47.25" hidden="false" customHeight="true" outlineLevel="0" collapsed="false">
      <c r="A141" s="23" t="s">
        <v>198</v>
      </c>
      <c r="B141" s="26" t="s">
        <v>117</v>
      </c>
      <c r="C141" s="26" t="s">
        <v>189</v>
      </c>
      <c r="D141" s="26" t="s">
        <v>191</v>
      </c>
      <c r="E141" s="30" t="s">
        <v>199</v>
      </c>
      <c r="F141" s="28"/>
      <c r="G141" s="28" t="n">
        <f aca="false">SUM(G142)</f>
        <v>269300</v>
      </c>
      <c r="H141" s="28" t="n">
        <f aca="false">SUM(H142)</f>
        <v>100000</v>
      </c>
      <c r="I141" s="28" t="n">
        <f aca="false">SUM(I142)</f>
        <v>100000</v>
      </c>
    </row>
    <row r="142" s="10" customFormat="true" ht="31.5" hidden="false" customHeight="true" outlineLevel="0" collapsed="false">
      <c r="A142" s="23" t="s">
        <v>69</v>
      </c>
      <c r="B142" s="26" t="s">
        <v>117</v>
      </c>
      <c r="C142" s="26" t="s">
        <v>189</v>
      </c>
      <c r="D142" s="26" t="s">
        <v>191</v>
      </c>
      <c r="E142" s="30" t="s">
        <v>199</v>
      </c>
      <c r="F142" s="28" t="s">
        <v>70</v>
      </c>
      <c r="G142" s="28" t="n">
        <v>269300</v>
      </c>
      <c r="H142" s="28" t="n">
        <v>100000</v>
      </c>
      <c r="I142" s="28" t="n">
        <v>100000</v>
      </c>
    </row>
    <row r="143" s="10" customFormat="true" ht="15.75" hidden="false" customHeight="true" outlineLevel="0" collapsed="false">
      <c r="A143" s="21" t="s">
        <v>81</v>
      </c>
      <c r="B143" s="26" t="s">
        <v>117</v>
      </c>
      <c r="C143" s="19" t="s">
        <v>82</v>
      </c>
      <c r="D143" s="19"/>
      <c r="E143" s="30"/>
      <c r="F143" s="26"/>
      <c r="G143" s="22" t="n">
        <f aca="false">G144+G150+G156+G199</f>
        <v>28786749</v>
      </c>
      <c r="H143" s="22" t="n">
        <f aca="false">H144+H150+H156+H199</f>
        <v>13234418</v>
      </c>
      <c r="I143" s="22" t="n">
        <f aca="false">I144+I150+I156+I199</f>
        <v>13730680</v>
      </c>
    </row>
    <row r="144" s="10" customFormat="true" ht="15.75" hidden="false" customHeight="true" outlineLevel="0" collapsed="false">
      <c r="A144" s="23" t="s">
        <v>200</v>
      </c>
      <c r="B144" s="26" t="s">
        <v>117</v>
      </c>
      <c r="C144" s="19" t="s">
        <v>82</v>
      </c>
      <c r="D144" s="19" t="s">
        <v>23</v>
      </c>
      <c r="E144" s="30"/>
      <c r="F144" s="26"/>
      <c r="G144" s="22" t="n">
        <f aca="false">G145</f>
        <v>334700</v>
      </c>
      <c r="H144" s="22" t="n">
        <f aca="false">H145</f>
        <v>334700</v>
      </c>
      <c r="I144" s="22" t="n">
        <f aca="false">I145</f>
        <v>334700</v>
      </c>
    </row>
    <row r="145" s="10" customFormat="true" ht="47.25" hidden="false" customHeight="true" outlineLevel="0" collapsed="false">
      <c r="A145" s="23" t="s">
        <v>201</v>
      </c>
      <c r="B145" s="26" t="s">
        <v>117</v>
      </c>
      <c r="C145" s="19" t="s">
        <v>82</v>
      </c>
      <c r="D145" s="19" t="s">
        <v>23</v>
      </c>
      <c r="E145" s="25" t="s">
        <v>202</v>
      </c>
      <c r="F145" s="19"/>
      <c r="G145" s="22" t="n">
        <f aca="false">SUM(G146)</f>
        <v>334700</v>
      </c>
      <c r="H145" s="22" t="n">
        <f aca="false">SUM(H146)</f>
        <v>334700</v>
      </c>
      <c r="I145" s="22" t="n">
        <f aca="false">SUM(I146)</f>
        <v>334700</v>
      </c>
    </row>
    <row r="146" s="10" customFormat="true" ht="47.25" hidden="false" customHeight="true" outlineLevel="0" collapsed="false">
      <c r="A146" s="23" t="s">
        <v>203</v>
      </c>
      <c r="B146" s="26" t="s">
        <v>117</v>
      </c>
      <c r="C146" s="19" t="s">
        <v>82</v>
      </c>
      <c r="D146" s="19" t="s">
        <v>23</v>
      </c>
      <c r="E146" s="25" t="s">
        <v>204</v>
      </c>
      <c r="F146" s="19"/>
      <c r="G146" s="22" t="n">
        <f aca="false">SUM(G147)</f>
        <v>334700</v>
      </c>
      <c r="H146" s="22" t="n">
        <f aca="false">SUM(H147)</f>
        <v>334700</v>
      </c>
      <c r="I146" s="22" t="n">
        <f aca="false">SUM(I147)</f>
        <v>334700</v>
      </c>
    </row>
    <row r="147" s="10" customFormat="true" ht="31.5" hidden="false" customHeight="true" outlineLevel="0" collapsed="false">
      <c r="A147" s="23" t="s">
        <v>205</v>
      </c>
      <c r="B147" s="26" t="s">
        <v>117</v>
      </c>
      <c r="C147" s="19" t="s">
        <v>82</v>
      </c>
      <c r="D147" s="19" t="s">
        <v>23</v>
      </c>
      <c r="E147" s="25" t="s">
        <v>206</v>
      </c>
      <c r="F147" s="19"/>
      <c r="G147" s="22" t="n">
        <f aca="false">SUM(G148)</f>
        <v>334700</v>
      </c>
      <c r="H147" s="22" t="n">
        <f aca="false">SUM(H148)</f>
        <v>334700</v>
      </c>
      <c r="I147" s="22" t="n">
        <f aca="false">SUM(I148)</f>
        <v>334700</v>
      </c>
    </row>
    <row r="148" s="10" customFormat="true" ht="31.5" hidden="false" customHeight="true" outlineLevel="0" collapsed="false">
      <c r="A148" s="23" t="s">
        <v>207</v>
      </c>
      <c r="B148" s="26" t="s">
        <v>117</v>
      </c>
      <c r="C148" s="19" t="s">
        <v>82</v>
      </c>
      <c r="D148" s="19" t="s">
        <v>23</v>
      </c>
      <c r="E148" s="25" t="s">
        <v>208</v>
      </c>
      <c r="F148" s="19"/>
      <c r="G148" s="22" t="n">
        <f aca="false">SUM(G149:G149)</f>
        <v>334700</v>
      </c>
      <c r="H148" s="22" t="n">
        <f aca="false">SUM(H149:H149)</f>
        <v>334700</v>
      </c>
      <c r="I148" s="22" t="n">
        <f aca="false">SUM(I149:I149)</f>
        <v>334700</v>
      </c>
    </row>
    <row r="149" s="10" customFormat="true" ht="63" hidden="false" customHeight="true" outlineLevel="0" collapsed="false">
      <c r="A149" s="23" t="s">
        <v>34</v>
      </c>
      <c r="B149" s="26" t="s">
        <v>117</v>
      </c>
      <c r="C149" s="19" t="s">
        <v>82</v>
      </c>
      <c r="D149" s="19" t="s">
        <v>23</v>
      </c>
      <c r="E149" s="25" t="s">
        <v>208</v>
      </c>
      <c r="F149" s="19" t="s">
        <v>35</v>
      </c>
      <c r="G149" s="22" t="n">
        <v>334700</v>
      </c>
      <c r="H149" s="22" t="n">
        <v>334700</v>
      </c>
      <c r="I149" s="22" t="n">
        <v>334700</v>
      </c>
    </row>
    <row r="150" s="10" customFormat="true" ht="15.75" hidden="false" customHeight="true" outlineLevel="0" collapsed="false">
      <c r="A150" s="21" t="s">
        <v>209</v>
      </c>
      <c r="B150" s="26" t="s">
        <v>117</v>
      </c>
      <c r="C150" s="19" t="s">
        <v>82</v>
      </c>
      <c r="D150" s="19" t="s">
        <v>94</v>
      </c>
      <c r="E150" s="25"/>
      <c r="F150" s="19"/>
      <c r="G150" s="22" t="n">
        <f aca="false">SUM(G151)</f>
        <v>450000</v>
      </c>
      <c r="H150" s="22" t="n">
        <f aca="false">SUM(H151)</f>
        <v>150000</v>
      </c>
      <c r="I150" s="22" t="n">
        <f aca="false">SUM(I151)</f>
        <v>50000</v>
      </c>
    </row>
    <row r="151" s="10" customFormat="true" ht="63" hidden="false" customHeight="true" outlineLevel="0" collapsed="false">
      <c r="A151" s="23" t="s">
        <v>210</v>
      </c>
      <c r="B151" s="26" t="s">
        <v>117</v>
      </c>
      <c r="C151" s="19" t="s">
        <v>82</v>
      </c>
      <c r="D151" s="19" t="s">
        <v>94</v>
      </c>
      <c r="E151" s="25" t="s">
        <v>211</v>
      </c>
      <c r="F151" s="19"/>
      <c r="G151" s="22" t="n">
        <f aca="false">SUM(G152)</f>
        <v>450000</v>
      </c>
      <c r="H151" s="22" t="n">
        <f aca="false">SUM(H152)</f>
        <v>150000</v>
      </c>
      <c r="I151" s="22" t="n">
        <f aca="false">SUM(I152)</f>
        <v>50000</v>
      </c>
    </row>
    <row r="152" s="10" customFormat="true" ht="78.75" hidden="false" customHeight="true" outlineLevel="0" collapsed="false">
      <c r="A152" s="23" t="s">
        <v>212</v>
      </c>
      <c r="B152" s="26" t="s">
        <v>117</v>
      </c>
      <c r="C152" s="19" t="s">
        <v>82</v>
      </c>
      <c r="D152" s="19" t="s">
        <v>94</v>
      </c>
      <c r="E152" s="25" t="s">
        <v>213</v>
      </c>
      <c r="F152" s="19"/>
      <c r="G152" s="22" t="n">
        <f aca="false">SUM(G153)</f>
        <v>450000</v>
      </c>
      <c r="H152" s="22" t="n">
        <f aca="false">SUM(H153)</f>
        <v>150000</v>
      </c>
      <c r="I152" s="22" t="n">
        <f aca="false">SUM(I153)</f>
        <v>50000</v>
      </c>
    </row>
    <row r="153" s="10" customFormat="true" ht="47.25" hidden="false" customHeight="true" outlineLevel="0" collapsed="false">
      <c r="A153" s="23" t="s">
        <v>214</v>
      </c>
      <c r="B153" s="26" t="s">
        <v>117</v>
      </c>
      <c r="C153" s="19" t="s">
        <v>82</v>
      </c>
      <c r="D153" s="19" t="s">
        <v>94</v>
      </c>
      <c r="E153" s="25" t="s">
        <v>215</v>
      </c>
      <c r="F153" s="19"/>
      <c r="G153" s="22" t="n">
        <f aca="false">SUM(G154)</f>
        <v>450000</v>
      </c>
      <c r="H153" s="22" t="n">
        <f aca="false">SUM(H154)</f>
        <v>150000</v>
      </c>
      <c r="I153" s="22" t="n">
        <f aca="false">SUM(I154)</f>
        <v>50000</v>
      </c>
    </row>
    <row r="154" s="10" customFormat="true" ht="15.75" hidden="false" customHeight="true" outlineLevel="0" collapsed="false">
      <c r="A154" s="23" t="s">
        <v>216</v>
      </c>
      <c r="B154" s="26" t="s">
        <v>117</v>
      </c>
      <c r="C154" s="19" t="s">
        <v>82</v>
      </c>
      <c r="D154" s="19" t="s">
        <v>94</v>
      </c>
      <c r="E154" s="25" t="s">
        <v>217</v>
      </c>
      <c r="F154" s="19"/>
      <c r="G154" s="22" t="n">
        <f aca="false">SUM(G155)</f>
        <v>450000</v>
      </c>
      <c r="H154" s="22" t="n">
        <f aca="false">SUM(H155)</f>
        <v>150000</v>
      </c>
      <c r="I154" s="22" t="n">
        <f aca="false">SUM(I155)</f>
        <v>50000</v>
      </c>
    </row>
    <row r="155" s="10" customFormat="true" ht="31.5" hidden="false" customHeight="true" outlineLevel="0" collapsed="false">
      <c r="A155" s="23" t="s">
        <v>69</v>
      </c>
      <c r="B155" s="26" t="s">
        <v>117</v>
      </c>
      <c r="C155" s="19" t="s">
        <v>82</v>
      </c>
      <c r="D155" s="19" t="s">
        <v>94</v>
      </c>
      <c r="E155" s="25" t="s">
        <v>217</v>
      </c>
      <c r="F155" s="19" t="s">
        <v>70</v>
      </c>
      <c r="G155" s="22" t="n">
        <v>450000</v>
      </c>
      <c r="H155" s="22" t="n">
        <v>150000</v>
      </c>
      <c r="I155" s="22" t="n">
        <v>50000</v>
      </c>
    </row>
    <row r="156" s="10" customFormat="true" ht="15.75" hidden="false" customHeight="true" outlineLevel="0" collapsed="false">
      <c r="A156" s="21" t="s">
        <v>218</v>
      </c>
      <c r="B156" s="26" t="s">
        <v>117</v>
      </c>
      <c r="C156" s="19" t="s">
        <v>82</v>
      </c>
      <c r="D156" s="19" t="s">
        <v>219</v>
      </c>
      <c r="E156" s="25"/>
      <c r="F156" s="26"/>
      <c r="G156" s="28" t="n">
        <f aca="false">SUM(G157)</f>
        <v>27050557</v>
      </c>
      <c r="H156" s="28" t="n">
        <f aca="false">SUM(H157)</f>
        <v>10861730</v>
      </c>
      <c r="I156" s="28" t="n">
        <f aca="false">SUM(I157)</f>
        <v>11488780</v>
      </c>
    </row>
    <row r="157" s="10" customFormat="true" ht="63" hidden="false" customHeight="true" outlineLevel="0" collapsed="false">
      <c r="A157" s="23" t="s">
        <v>210</v>
      </c>
      <c r="B157" s="26" t="s">
        <v>117</v>
      </c>
      <c r="C157" s="19" t="s">
        <v>82</v>
      </c>
      <c r="D157" s="19" t="s">
        <v>219</v>
      </c>
      <c r="E157" s="25" t="s">
        <v>211</v>
      </c>
      <c r="F157" s="19"/>
      <c r="G157" s="22" t="n">
        <f aca="false">SUM(G158)</f>
        <v>27050557</v>
      </c>
      <c r="H157" s="22" t="n">
        <f aca="false">SUM(H158)</f>
        <v>10861730</v>
      </c>
      <c r="I157" s="22" t="n">
        <f aca="false">SUM(I158)</f>
        <v>11488780</v>
      </c>
    </row>
    <row r="158" s="10" customFormat="true" ht="63" hidden="false" customHeight="true" outlineLevel="0" collapsed="false">
      <c r="A158" s="23" t="s">
        <v>220</v>
      </c>
      <c r="B158" s="26" t="s">
        <v>117</v>
      </c>
      <c r="C158" s="19" t="s">
        <v>82</v>
      </c>
      <c r="D158" s="19" t="s">
        <v>219</v>
      </c>
      <c r="E158" s="25" t="s">
        <v>221</v>
      </c>
      <c r="F158" s="19"/>
      <c r="G158" s="22" t="n">
        <f aca="false">SUM(G159+G196)</f>
        <v>27050557</v>
      </c>
      <c r="H158" s="22" t="n">
        <f aca="false">SUM(H159+H196)</f>
        <v>10861730</v>
      </c>
      <c r="I158" s="22" t="n">
        <f aca="false">SUM(I159+I196)</f>
        <v>11488780</v>
      </c>
    </row>
    <row r="159" s="10" customFormat="true" ht="31.5" hidden="false" customHeight="true" outlineLevel="0" collapsed="false">
      <c r="A159" s="23" t="s">
        <v>222</v>
      </c>
      <c r="B159" s="26" t="s">
        <v>117</v>
      </c>
      <c r="C159" s="19" t="s">
        <v>82</v>
      </c>
      <c r="D159" s="19" t="s">
        <v>219</v>
      </c>
      <c r="E159" s="25" t="s">
        <v>223</v>
      </c>
      <c r="F159" s="19"/>
      <c r="G159" s="22" t="n">
        <f aca="false">SUM(G160+G177+G194)</f>
        <v>27050557</v>
      </c>
      <c r="H159" s="22" t="n">
        <f aca="false">SUM(H160+H194)</f>
        <v>5861730</v>
      </c>
      <c r="I159" s="22" t="n">
        <f aca="false">SUM(I160+I194)</f>
        <v>6488780</v>
      </c>
    </row>
    <row r="160" s="10" customFormat="true" ht="15.75" hidden="false" customHeight="true" outlineLevel="0" collapsed="false">
      <c r="A160" s="23" t="s">
        <v>224</v>
      </c>
      <c r="B160" s="26" t="s">
        <v>117</v>
      </c>
      <c r="C160" s="19" t="s">
        <v>82</v>
      </c>
      <c r="D160" s="19" t="s">
        <v>219</v>
      </c>
      <c r="E160" s="29" t="s">
        <v>225</v>
      </c>
      <c r="F160" s="27"/>
      <c r="G160" s="22" t="n">
        <f aca="false">SUM(G161+G163+G165+G167+G169+G171+G173+G175)</f>
        <v>14906541</v>
      </c>
      <c r="H160" s="37" t="n">
        <f aca="false">SUM(H161+H163+H165+H167+H169+H171+H173+H175)</f>
        <v>0</v>
      </c>
      <c r="I160" s="37" t="n">
        <f aca="false">SUM(I161+I163+I165+I167+I169+I171+I173+I175)</f>
        <v>0</v>
      </c>
    </row>
    <row r="161" s="10" customFormat="true" ht="47.25" hidden="false" customHeight="true" outlineLevel="0" collapsed="false">
      <c r="A161" s="23" t="s">
        <v>226</v>
      </c>
      <c r="B161" s="26" t="s">
        <v>117</v>
      </c>
      <c r="C161" s="19" t="s">
        <v>82</v>
      </c>
      <c r="D161" s="19" t="s">
        <v>219</v>
      </c>
      <c r="E161" s="29" t="s">
        <v>227</v>
      </c>
      <c r="F161" s="27"/>
      <c r="G161" s="22" t="n">
        <f aca="false">SUM(G162)</f>
        <v>1714658</v>
      </c>
      <c r="H161" s="37" t="n">
        <f aca="false">SUM(H162)</f>
        <v>0</v>
      </c>
      <c r="I161" s="37" t="n">
        <f aca="false">SUM(I162)</f>
        <v>0</v>
      </c>
    </row>
    <row r="162" s="10" customFormat="true" ht="31.5" hidden="false" customHeight="true" outlineLevel="0" collapsed="false">
      <c r="A162" s="23" t="s">
        <v>69</v>
      </c>
      <c r="B162" s="26" t="s">
        <v>117</v>
      </c>
      <c r="C162" s="19" t="s">
        <v>82</v>
      </c>
      <c r="D162" s="19" t="s">
        <v>219</v>
      </c>
      <c r="E162" s="29" t="s">
        <v>227</v>
      </c>
      <c r="F162" s="27" t="s">
        <v>70</v>
      </c>
      <c r="G162" s="22" t="n">
        <v>1714658</v>
      </c>
      <c r="H162" s="22" t="n">
        <v>0</v>
      </c>
      <c r="I162" s="22" t="n">
        <v>0</v>
      </c>
    </row>
    <row r="163" s="10" customFormat="true" ht="47.25" hidden="false" customHeight="true" outlineLevel="0" collapsed="false">
      <c r="A163" s="23" t="s">
        <v>228</v>
      </c>
      <c r="B163" s="26" t="s">
        <v>117</v>
      </c>
      <c r="C163" s="19" t="s">
        <v>82</v>
      </c>
      <c r="D163" s="19" t="s">
        <v>219</v>
      </c>
      <c r="E163" s="29" t="s">
        <v>229</v>
      </c>
      <c r="F163" s="27"/>
      <c r="G163" s="22" t="n">
        <f aca="false">SUM(G164)</f>
        <v>1705007</v>
      </c>
      <c r="H163" s="37" t="n">
        <f aca="false">SUM(H164)</f>
        <v>0</v>
      </c>
      <c r="I163" s="37" t="n">
        <f aca="false">SUM(I164)</f>
        <v>0</v>
      </c>
    </row>
    <row r="164" s="10" customFormat="true" ht="31.5" hidden="false" customHeight="true" outlineLevel="0" collapsed="false">
      <c r="A164" s="23" t="s">
        <v>69</v>
      </c>
      <c r="B164" s="26" t="s">
        <v>117</v>
      </c>
      <c r="C164" s="19" t="s">
        <v>82</v>
      </c>
      <c r="D164" s="19" t="s">
        <v>219</v>
      </c>
      <c r="E164" s="29" t="s">
        <v>229</v>
      </c>
      <c r="F164" s="27" t="s">
        <v>70</v>
      </c>
      <c r="G164" s="22" t="n">
        <v>1705007</v>
      </c>
      <c r="H164" s="22" t="n">
        <v>0</v>
      </c>
      <c r="I164" s="22" t="n">
        <v>0</v>
      </c>
    </row>
    <row r="165" s="10" customFormat="true" ht="47.25" hidden="false" customHeight="true" outlineLevel="0" collapsed="false">
      <c r="A165" s="23" t="s">
        <v>230</v>
      </c>
      <c r="B165" s="26" t="s">
        <v>117</v>
      </c>
      <c r="C165" s="19" t="s">
        <v>82</v>
      </c>
      <c r="D165" s="19" t="s">
        <v>219</v>
      </c>
      <c r="E165" s="29" t="s">
        <v>231</v>
      </c>
      <c r="F165" s="27"/>
      <c r="G165" s="22" t="n">
        <f aca="false">SUM(G166)</f>
        <v>1552223</v>
      </c>
      <c r="H165" s="37" t="n">
        <f aca="false">SUM(H166)</f>
        <v>0</v>
      </c>
      <c r="I165" s="37" t="n">
        <f aca="false">SUM(I166)</f>
        <v>0</v>
      </c>
    </row>
    <row r="166" s="10" customFormat="true" ht="31.5" hidden="false" customHeight="true" outlineLevel="0" collapsed="false">
      <c r="A166" s="23" t="s">
        <v>69</v>
      </c>
      <c r="B166" s="26" t="s">
        <v>117</v>
      </c>
      <c r="C166" s="19" t="s">
        <v>82</v>
      </c>
      <c r="D166" s="19" t="s">
        <v>219</v>
      </c>
      <c r="E166" s="29" t="s">
        <v>231</v>
      </c>
      <c r="F166" s="27" t="s">
        <v>70</v>
      </c>
      <c r="G166" s="22" t="n">
        <v>1552223</v>
      </c>
      <c r="H166" s="22" t="n">
        <v>0</v>
      </c>
      <c r="I166" s="22" t="n">
        <v>0</v>
      </c>
    </row>
    <row r="167" s="10" customFormat="true" ht="47.25" hidden="false" customHeight="true" outlineLevel="0" collapsed="false">
      <c r="A167" s="23" t="s">
        <v>232</v>
      </c>
      <c r="B167" s="26" t="s">
        <v>117</v>
      </c>
      <c r="C167" s="19" t="s">
        <v>82</v>
      </c>
      <c r="D167" s="19" t="s">
        <v>219</v>
      </c>
      <c r="E167" s="29" t="s">
        <v>233</v>
      </c>
      <c r="F167" s="27"/>
      <c r="G167" s="22" t="n">
        <f aca="false">SUM(G168)</f>
        <v>2400000</v>
      </c>
      <c r="H167" s="37" t="n">
        <f aca="false">SUM(H168)</f>
        <v>0</v>
      </c>
      <c r="I167" s="37" t="n">
        <f aca="false">SUM(I168)</f>
        <v>0</v>
      </c>
    </row>
    <row r="168" s="10" customFormat="true" ht="31.5" hidden="false" customHeight="true" outlineLevel="0" collapsed="false">
      <c r="A168" s="23" t="s">
        <v>69</v>
      </c>
      <c r="B168" s="26" t="s">
        <v>117</v>
      </c>
      <c r="C168" s="19" t="s">
        <v>82</v>
      </c>
      <c r="D168" s="19" t="s">
        <v>219</v>
      </c>
      <c r="E168" s="29" t="s">
        <v>233</v>
      </c>
      <c r="F168" s="27" t="s">
        <v>70</v>
      </c>
      <c r="G168" s="22" t="n">
        <v>2400000</v>
      </c>
      <c r="H168" s="22" t="n">
        <v>0</v>
      </c>
      <c r="I168" s="22" t="n">
        <v>0</v>
      </c>
    </row>
    <row r="169" s="10" customFormat="true" ht="47.25" hidden="false" customHeight="true" outlineLevel="0" collapsed="false">
      <c r="A169" s="23" t="s">
        <v>234</v>
      </c>
      <c r="B169" s="26" t="s">
        <v>117</v>
      </c>
      <c r="C169" s="19" t="s">
        <v>82</v>
      </c>
      <c r="D169" s="19" t="s">
        <v>219</v>
      </c>
      <c r="E169" s="29" t="s">
        <v>235</v>
      </c>
      <c r="F169" s="27"/>
      <c r="G169" s="22" t="n">
        <f aca="false">SUM(G170)</f>
        <v>2400000</v>
      </c>
      <c r="H169" s="37" t="n">
        <f aca="false">SUM(H170)</f>
        <v>0</v>
      </c>
      <c r="I169" s="37" t="n">
        <f aca="false">SUM(I170)</f>
        <v>0</v>
      </c>
    </row>
    <row r="170" s="10" customFormat="true" ht="31.5" hidden="false" customHeight="true" outlineLevel="0" collapsed="false">
      <c r="A170" s="23" t="s">
        <v>69</v>
      </c>
      <c r="B170" s="26" t="s">
        <v>117</v>
      </c>
      <c r="C170" s="19" t="s">
        <v>82</v>
      </c>
      <c r="D170" s="19" t="s">
        <v>219</v>
      </c>
      <c r="E170" s="29" t="s">
        <v>235</v>
      </c>
      <c r="F170" s="27" t="s">
        <v>70</v>
      </c>
      <c r="G170" s="22" t="n">
        <v>2400000</v>
      </c>
      <c r="H170" s="22" t="n">
        <v>0</v>
      </c>
      <c r="I170" s="22" t="n">
        <v>0</v>
      </c>
    </row>
    <row r="171" s="10" customFormat="true" ht="47.25" hidden="false" customHeight="true" outlineLevel="0" collapsed="false">
      <c r="A171" s="23" t="s">
        <v>236</v>
      </c>
      <c r="B171" s="26" t="s">
        <v>117</v>
      </c>
      <c r="C171" s="19" t="s">
        <v>82</v>
      </c>
      <c r="D171" s="19" t="s">
        <v>219</v>
      </c>
      <c r="E171" s="29" t="s">
        <v>237</v>
      </c>
      <c r="F171" s="27"/>
      <c r="G171" s="22" t="n">
        <f aca="false">SUM(G172)</f>
        <v>1321466</v>
      </c>
      <c r="H171" s="37" t="n">
        <f aca="false">SUM(H172)</f>
        <v>0</v>
      </c>
      <c r="I171" s="37" t="n">
        <f aca="false">SUM(I172)</f>
        <v>0</v>
      </c>
    </row>
    <row r="172" s="10" customFormat="true" ht="31.5" hidden="false" customHeight="true" outlineLevel="0" collapsed="false">
      <c r="A172" s="23" t="s">
        <v>69</v>
      </c>
      <c r="B172" s="26" t="s">
        <v>117</v>
      </c>
      <c r="C172" s="19" t="s">
        <v>82</v>
      </c>
      <c r="D172" s="19" t="s">
        <v>219</v>
      </c>
      <c r="E172" s="29" t="s">
        <v>237</v>
      </c>
      <c r="F172" s="27" t="s">
        <v>70</v>
      </c>
      <c r="G172" s="22" t="n">
        <v>1321466</v>
      </c>
      <c r="H172" s="22" t="n">
        <v>0</v>
      </c>
      <c r="I172" s="22" t="n">
        <v>0</v>
      </c>
    </row>
    <row r="173" s="10" customFormat="true" ht="47.25" hidden="false" customHeight="true" outlineLevel="0" collapsed="false">
      <c r="A173" s="23" t="s">
        <v>238</v>
      </c>
      <c r="B173" s="26" t="s">
        <v>117</v>
      </c>
      <c r="C173" s="19" t="s">
        <v>82</v>
      </c>
      <c r="D173" s="19" t="s">
        <v>219</v>
      </c>
      <c r="E173" s="29" t="s">
        <v>239</v>
      </c>
      <c r="F173" s="27"/>
      <c r="G173" s="22" t="n">
        <f aca="false">SUM(G174)</f>
        <v>1413187</v>
      </c>
      <c r="H173" s="37" t="n">
        <f aca="false">SUM(H174)</f>
        <v>0</v>
      </c>
      <c r="I173" s="37" t="n">
        <f aca="false">SUM(I174)</f>
        <v>0</v>
      </c>
    </row>
    <row r="174" s="10" customFormat="true" ht="31.5" hidden="false" customHeight="true" outlineLevel="0" collapsed="false">
      <c r="A174" s="23" t="s">
        <v>69</v>
      </c>
      <c r="B174" s="26" t="s">
        <v>117</v>
      </c>
      <c r="C174" s="19" t="s">
        <v>82</v>
      </c>
      <c r="D174" s="19" t="s">
        <v>219</v>
      </c>
      <c r="E174" s="29" t="s">
        <v>239</v>
      </c>
      <c r="F174" s="27" t="s">
        <v>70</v>
      </c>
      <c r="G174" s="22" t="n">
        <v>1413187</v>
      </c>
      <c r="H174" s="22" t="n">
        <v>0</v>
      </c>
      <c r="I174" s="22" t="n">
        <v>0</v>
      </c>
    </row>
    <row r="175" s="10" customFormat="true" ht="47.25" hidden="false" customHeight="true" outlineLevel="0" collapsed="false">
      <c r="A175" s="23" t="s">
        <v>240</v>
      </c>
      <c r="B175" s="26" t="s">
        <v>117</v>
      </c>
      <c r="C175" s="19" t="s">
        <v>82</v>
      </c>
      <c r="D175" s="19" t="s">
        <v>219</v>
      </c>
      <c r="E175" s="29" t="s">
        <v>241</v>
      </c>
      <c r="F175" s="27"/>
      <c r="G175" s="22" t="n">
        <f aca="false">SUM(G176)</f>
        <v>2400000</v>
      </c>
      <c r="H175" s="37" t="n">
        <f aca="false">SUM(H176)</f>
        <v>0</v>
      </c>
      <c r="I175" s="37" t="n">
        <f aca="false">SUM(I176)</f>
        <v>0</v>
      </c>
    </row>
    <row r="176" s="10" customFormat="true" ht="31.5" hidden="false" customHeight="true" outlineLevel="0" collapsed="false">
      <c r="A176" s="23" t="s">
        <v>69</v>
      </c>
      <c r="B176" s="26" t="s">
        <v>117</v>
      </c>
      <c r="C176" s="19" t="s">
        <v>82</v>
      </c>
      <c r="D176" s="19" t="s">
        <v>219</v>
      </c>
      <c r="E176" s="29" t="s">
        <v>241</v>
      </c>
      <c r="F176" s="27" t="s">
        <v>70</v>
      </c>
      <c r="G176" s="22" t="n">
        <v>2400000</v>
      </c>
      <c r="H176" s="22" t="n">
        <v>0</v>
      </c>
      <c r="I176" s="22" t="n">
        <v>0</v>
      </c>
    </row>
    <row r="177" s="10" customFormat="true" ht="31.5" hidden="false" customHeight="true" outlineLevel="0" collapsed="false">
      <c r="A177" s="23" t="s">
        <v>242</v>
      </c>
      <c r="B177" s="26" t="s">
        <v>117</v>
      </c>
      <c r="C177" s="19" t="s">
        <v>82</v>
      </c>
      <c r="D177" s="19" t="s">
        <v>219</v>
      </c>
      <c r="E177" s="29" t="s">
        <v>243</v>
      </c>
      <c r="F177" s="27"/>
      <c r="G177" s="22" t="n">
        <f aca="false">SUM(G178+G180+G182+G184+G186+G188+G190+G192)</f>
        <v>11594016</v>
      </c>
      <c r="H177" s="37" t="n">
        <f aca="false">SUM(H178+H180+H182+H184+H186+H188+H190+H192)</f>
        <v>0</v>
      </c>
      <c r="I177" s="37" t="n">
        <f aca="false">SUM(I178+I180+I182+I184+I186+I188+I190+I192)</f>
        <v>0</v>
      </c>
    </row>
    <row r="178" s="10" customFormat="true" ht="47.25" hidden="false" customHeight="true" outlineLevel="0" collapsed="false">
      <c r="A178" s="23" t="s">
        <v>244</v>
      </c>
      <c r="B178" s="26" t="s">
        <v>117</v>
      </c>
      <c r="C178" s="19" t="s">
        <v>82</v>
      </c>
      <c r="D178" s="19" t="s">
        <v>219</v>
      </c>
      <c r="E178" s="29" t="s">
        <v>245</v>
      </c>
      <c r="F178" s="27"/>
      <c r="G178" s="22" t="n">
        <f aca="false">SUM(G179)</f>
        <v>1143106</v>
      </c>
      <c r="H178" s="37" t="n">
        <f aca="false">SUM(H179)</f>
        <v>0</v>
      </c>
      <c r="I178" s="37" t="n">
        <f aca="false">SUM(I179)</f>
        <v>0</v>
      </c>
    </row>
    <row r="179" s="10" customFormat="true" ht="31.5" hidden="false" customHeight="true" outlineLevel="0" collapsed="false">
      <c r="A179" s="23" t="s">
        <v>69</v>
      </c>
      <c r="B179" s="26" t="s">
        <v>117</v>
      </c>
      <c r="C179" s="19" t="s">
        <v>82</v>
      </c>
      <c r="D179" s="19" t="s">
        <v>219</v>
      </c>
      <c r="E179" s="29" t="s">
        <v>245</v>
      </c>
      <c r="F179" s="27" t="s">
        <v>70</v>
      </c>
      <c r="G179" s="22" t="n">
        <v>1143106</v>
      </c>
      <c r="H179" s="22" t="n">
        <v>0</v>
      </c>
      <c r="I179" s="22" t="n">
        <v>0</v>
      </c>
    </row>
    <row r="180" s="10" customFormat="true" ht="47.25" hidden="false" customHeight="true" outlineLevel="0" collapsed="false">
      <c r="A180" s="23" t="s">
        <v>246</v>
      </c>
      <c r="B180" s="26" t="s">
        <v>117</v>
      </c>
      <c r="C180" s="19" t="s">
        <v>82</v>
      </c>
      <c r="D180" s="19" t="s">
        <v>219</v>
      </c>
      <c r="E180" s="29" t="s">
        <v>247</v>
      </c>
      <c r="F180" s="27"/>
      <c r="G180" s="22" t="n">
        <f aca="false">SUM(G181)</f>
        <v>1136672</v>
      </c>
      <c r="H180" s="37" t="n">
        <f aca="false">SUM(H181)</f>
        <v>0</v>
      </c>
      <c r="I180" s="37" t="n">
        <f aca="false">SUM(I181)</f>
        <v>0</v>
      </c>
    </row>
    <row r="181" s="10" customFormat="true" ht="31.5" hidden="false" customHeight="true" outlineLevel="0" collapsed="false">
      <c r="A181" s="23" t="s">
        <v>69</v>
      </c>
      <c r="B181" s="26" t="s">
        <v>117</v>
      </c>
      <c r="C181" s="19" t="s">
        <v>82</v>
      </c>
      <c r="D181" s="19" t="s">
        <v>219</v>
      </c>
      <c r="E181" s="29" t="s">
        <v>247</v>
      </c>
      <c r="F181" s="27" t="s">
        <v>70</v>
      </c>
      <c r="G181" s="22" t="n">
        <v>1136672</v>
      </c>
      <c r="H181" s="22" t="n">
        <v>0</v>
      </c>
      <c r="I181" s="22" t="n">
        <v>0</v>
      </c>
    </row>
    <row r="182" s="10" customFormat="true" ht="63" hidden="false" customHeight="true" outlineLevel="0" collapsed="false">
      <c r="A182" s="23" t="s">
        <v>248</v>
      </c>
      <c r="B182" s="26" t="s">
        <v>117</v>
      </c>
      <c r="C182" s="19" t="s">
        <v>82</v>
      </c>
      <c r="D182" s="19" t="s">
        <v>219</v>
      </c>
      <c r="E182" s="29" t="s">
        <v>249</v>
      </c>
      <c r="F182" s="27"/>
      <c r="G182" s="22" t="n">
        <f aca="false">SUM(G183)</f>
        <v>1034815</v>
      </c>
      <c r="H182" s="37" t="n">
        <f aca="false">SUM(H183)</f>
        <v>0</v>
      </c>
      <c r="I182" s="37" t="n">
        <f aca="false">SUM(I183)</f>
        <v>0</v>
      </c>
    </row>
    <row r="183" s="10" customFormat="true" ht="31.5" hidden="false" customHeight="true" outlineLevel="0" collapsed="false">
      <c r="A183" s="23" t="s">
        <v>69</v>
      </c>
      <c r="B183" s="26" t="s">
        <v>117</v>
      </c>
      <c r="C183" s="19" t="s">
        <v>82</v>
      </c>
      <c r="D183" s="19" t="s">
        <v>219</v>
      </c>
      <c r="E183" s="29" t="s">
        <v>249</v>
      </c>
      <c r="F183" s="27" t="s">
        <v>70</v>
      </c>
      <c r="G183" s="22" t="n">
        <v>1034815</v>
      </c>
      <c r="H183" s="22" t="n">
        <v>0</v>
      </c>
      <c r="I183" s="22" t="n">
        <v>0</v>
      </c>
    </row>
    <row r="184" s="10" customFormat="true" ht="47.25" hidden="false" customHeight="true" outlineLevel="0" collapsed="false">
      <c r="A184" s="23" t="s">
        <v>250</v>
      </c>
      <c r="B184" s="26" t="s">
        <v>117</v>
      </c>
      <c r="C184" s="19" t="s">
        <v>82</v>
      </c>
      <c r="D184" s="19" t="s">
        <v>219</v>
      </c>
      <c r="E184" s="29" t="s">
        <v>251</v>
      </c>
      <c r="F184" s="27"/>
      <c r="G184" s="22" t="n">
        <f aca="false">SUM(G185)</f>
        <v>1819028</v>
      </c>
      <c r="H184" s="37" t="n">
        <f aca="false">SUM(H185)</f>
        <v>0</v>
      </c>
      <c r="I184" s="37" t="n">
        <f aca="false">SUM(I185)</f>
        <v>0</v>
      </c>
    </row>
    <row r="185" s="10" customFormat="true" ht="31.5" hidden="false" customHeight="true" outlineLevel="0" collapsed="false">
      <c r="A185" s="23" t="s">
        <v>69</v>
      </c>
      <c r="B185" s="26" t="s">
        <v>117</v>
      </c>
      <c r="C185" s="19" t="s">
        <v>82</v>
      </c>
      <c r="D185" s="19" t="s">
        <v>219</v>
      </c>
      <c r="E185" s="29" t="s">
        <v>251</v>
      </c>
      <c r="F185" s="27" t="s">
        <v>70</v>
      </c>
      <c r="G185" s="22" t="n">
        <v>1819028</v>
      </c>
      <c r="H185" s="22" t="n">
        <v>0</v>
      </c>
      <c r="I185" s="22" t="n">
        <v>0</v>
      </c>
    </row>
    <row r="186" s="10" customFormat="true" ht="47.25" hidden="false" customHeight="true" outlineLevel="0" collapsed="false">
      <c r="A186" s="23" t="s">
        <v>252</v>
      </c>
      <c r="B186" s="26" t="s">
        <v>117</v>
      </c>
      <c r="C186" s="19" t="s">
        <v>82</v>
      </c>
      <c r="D186" s="19" t="s">
        <v>219</v>
      </c>
      <c r="E186" s="29" t="s">
        <v>253</v>
      </c>
      <c r="F186" s="27"/>
      <c r="G186" s="22" t="n">
        <f aca="false">SUM(G187)</f>
        <v>1819028</v>
      </c>
      <c r="H186" s="37" t="n">
        <f aca="false">SUM(H187)</f>
        <v>0</v>
      </c>
      <c r="I186" s="37" t="n">
        <f aca="false">SUM(I187)</f>
        <v>0</v>
      </c>
    </row>
    <row r="187" s="10" customFormat="true" ht="31.5" hidden="false" customHeight="true" outlineLevel="0" collapsed="false">
      <c r="A187" s="23" t="s">
        <v>69</v>
      </c>
      <c r="B187" s="26" t="s">
        <v>117</v>
      </c>
      <c r="C187" s="19" t="s">
        <v>82</v>
      </c>
      <c r="D187" s="19" t="s">
        <v>219</v>
      </c>
      <c r="E187" s="29" t="s">
        <v>253</v>
      </c>
      <c r="F187" s="27" t="s">
        <v>70</v>
      </c>
      <c r="G187" s="22" t="n">
        <v>1819028</v>
      </c>
      <c r="H187" s="22" t="n">
        <v>0</v>
      </c>
      <c r="I187" s="22" t="n">
        <v>0</v>
      </c>
    </row>
    <row r="188" s="10" customFormat="true" ht="47.25" hidden="false" customHeight="true" outlineLevel="0" collapsed="false">
      <c r="A188" s="23" t="s">
        <v>254</v>
      </c>
      <c r="B188" s="26" t="s">
        <v>117</v>
      </c>
      <c r="C188" s="19" t="s">
        <v>82</v>
      </c>
      <c r="D188" s="19" t="s">
        <v>219</v>
      </c>
      <c r="E188" s="29" t="s">
        <v>255</v>
      </c>
      <c r="F188" s="27"/>
      <c r="G188" s="22" t="n">
        <f aca="false">SUM(G189)</f>
        <v>880977</v>
      </c>
      <c r="H188" s="37" t="n">
        <f aca="false">SUM(H189)</f>
        <v>0</v>
      </c>
      <c r="I188" s="37" t="n">
        <f aca="false">SUM(I189)</f>
        <v>0</v>
      </c>
    </row>
    <row r="189" s="10" customFormat="true" ht="31.5" hidden="false" customHeight="true" outlineLevel="0" collapsed="false">
      <c r="A189" s="23" t="s">
        <v>69</v>
      </c>
      <c r="B189" s="26" t="s">
        <v>117</v>
      </c>
      <c r="C189" s="19" t="s">
        <v>82</v>
      </c>
      <c r="D189" s="19" t="s">
        <v>219</v>
      </c>
      <c r="E189" s="29" t="s">
        <v>255</v>
      </c>
      <c r="F189" s="27" t="s">
        <v>70</v>
      </c>
      <c r="G189" s="22" t="n">
        <v>880977</v>
      </c>
      <c r="H189" s="22" t="n">
        <v>0</v>
      </c>
      <c r="I189" s="22" t="n">
        <v>0</v>
      </c>
    </row>
    <row r="190" s="10" customFormat="true" ht="63" hidden="false" customHeight="true" outlineLevel="0" collapsed="false">
      <c r="A190" s="23" t="s">
        <v>256</v>
      </c>
      <c r="B190" s="26" t="s">
        <v>117</v>
      </c>
      <c r="C190" s="19" t="s">
        <v>82</v>
      </c>
      <c r="D190" s="19" t="s">
        <v>219</v>
      </c>
      <c r="E190" s="29" t="s">
        <v>257</v>
      </c>
      <c r="F190" s="27"/>
      <c r="G190" s="22" t="n">
        <f aca="false">SUM(G191)</f>
        <v>942125</v>
      </c>
      <c r="H190" s="37" t="n">
        <f aca="false">SUM(H191)</f>
        <v>0</v>
      </c>
      <c r="I190" s="37" t="n">
        <f aca="false">SUM(I191)</f>
        <v>0</v>
      </c>
    </row>
    <row r="191" s="10" customFormat="true" ht="31.5" hidden="false" customHeight="true" outlineLevel="0" collapsed="false">
      <c r="A191" s="23" t="s">
        <v>69</v>
      </c>
      <c r="B191" s="26" t="s">
        <v>117</v>
      </c>
      <c r="C191" s="19" t="s">
        <v>82</v>
      </c>
      <c r="D191" s="19" t="s">
        <v>219</v>
      </c>
      <c r="E191" s="29" t="s">
        <v>257</v>
      </c>
      <c r="F191" s="27" t="s">
        <v>70</v>
      </c>
      <c r="G191" s="22" t="n">
        <v>942125</v>
      </c>
      <c r="H191" s="22" t="n">
        <v>0</v>
      </c>
      <c r="I191" s="22" t="n">
        <v>0</v>
      </c>
    </row>
    <row r="192" s="10" customFormat="true" ht="63" hidden="false" customHeight="true" outlineLevel="0" collapsed="false">
      <c r="A192" s="23" t="s">
        <v>258</v>
      </c>
      <c r="B192" s="26" t="s">
        <v>117</v>
      </c>
      <c r="C192" s="19" t="s">
        <v>82</v>
      </c>
      <c r="D192" s="19" t="s">
        <v>219</v>
      </c>
      <c r="E192" s="29" t="s">
        <v>259</v>
      </c>
      <c r="F192" s="27"/>
      <c r="G192" s="22" t="n">
        <f aca="false">SUM(G193)</f>
        <v>2818265</v>
      </c>
      <c r="H192" s="37" t="n">
        <f aca="false">SUM(H193)</f>
        <v>0</v>
      </c>
      <c r="I192" s="37" t="n">
        <f aca="false">SUM(I193)</f>
        <v>0</v>
      </c>
    </row>
    <row r="193" s="10" customFormat="true" ht="31.5" hidden="false" customHeight="true" outlineLevel="0" collapsed="false">
      <c r="A193" s="23" t="s">
        <v>69</v>
      </c>
      <c r="B193" s="26" t="s">
        <v>117</v>
      </c>
      <c r="C193" s="19" t="s">
        <v>82</v>
      </c>
      <c r="D193" s="19" t="s">
        <v>219</v>
      </c>
      <c r="E193" s="29" t="s">
        <v>259</v>
      </c>
      <c r="F193" s="27" t="s">
        <v>70</v>
      </c>
      <c r="G193" s="22" t="n">
        <v>2818265</v>
      </c>
      <c r="H193" s="22" t="n">
        <v>0</v>
      </c>
      <c r="I193" s="22" t="n">
        <v>0</v>
      </c>
    </row>
    <row r="194" s="10" customFormat="true" ht="15.75" hidden="false" customHeight="true" outlineLevel="0" collapsed="false">
      <c r="A194" s="23" t="s">
        <v>260</v>
      </c>
      <c r="B194" s="26" t="s">
        <v>117</v>
      </c>
      <c r="C194" s="19" t="s">
        <v>82</v>
      </c>
      <c r="D194" s="19" t="s">
        <v>219</v>
      </c>
      <c r="E194" s="25" t="s">
        <v>261</v>
      </c>
      <c r="F194" s="19"/>
      <c r="G194" s="22" t="n">
        <f aca="false">SUM(G195)</f>
        <v>550000</v>
      </c>
      <c r="H194" s="22" t="n">
        <f aca="false">SUM(H195)</f>
        <v>5861730</v>
      </c>
      <c r="I194" s="22" t="n">
        <f aca="false">SUM(I195)</f>
        <v>6488780</v>
      </c>
    </row>
    <row r="195" s="10" customFormat="true" ht="31.5" hidden="false" customHeight="true" outlineLevel="0" collapsed="false">
      <c r="A195" s="23" t="s">
        <v>69</v>
      </c>
      <c r="B195" s="26" t="s">
        <v>117</v>
      </c>
      <c r="C195" s="19" t="s">
        <v>82</v>
      </c>
      <c r="D195" s="19" t="s">
        <v>219</v>
      </c>
      <c r="E195" s="25" t="s">
        <v>261</v>
      </c>
      <c r="F195" s="19" t="s">
        <v>70</v>
      </c>
      <c r="G195" s="22" t="n">
        <v>550000</v>
      </c>
      <c r="H195" s="22" t="n">
        <v>5861730</v>
      </c>
      <c r="I195" s="22" t="n">
        <v>6488780</v>
      </c>
    </row>
    <row r="196" s="10" customFormat="true" ht="31.5" hidden="false" customHeight="true" outlineLevel="0" collapsed="false">
      <c r="A196" s="23" t="s">
        <v>262</v>
      </c>
      <c r="B196" s="26" t="s">
        <v>117</v>
      </c>
      <c r="C196" s="19" t="s">
        <v>82</v>
      </c>
      <c r="D196" s="19" t="s">
        <v>219</v>
      </c>
      <c r="E196" s="25" t="s">
        <v>263</v>
      </c>
      <c r="F196" s="19"/>
      <c r="G196" s="22" t="n">
        <f aca="false">SUM(G197)</f>
        <v>0</v>
      </c>
      <c r="H196" s="22" t="n">
        <f aca="false">SUM(H197)</f>
        <v>5000000</v>
      </c>
      <c r="I196" s="22" t="n">
        <f aca="false">SUM(I197)</f>
        <v>5000000</v>
      </c>
    </row>
    <row r="197" s="10" customFormat="true" ht="15.75" hidden="false" customHeight="true" outlineLevel="0" collapsed="false">
      <c r="A197" s="23" t="s">
        <v>264</v>
      </c>
      <c r="B197" s="26" t="s">
        <v>117</v>
      </c>
      <c r="C197" s="19" t="s">
        <v>82</v>
      </c>
      <c r="D197" s="19" t="s">
        <v>219</v>
      </c>
      <c r="E197" s="25" t="s">
        <v>265</v>
      </c>
      <c r="F197" s="19"/>
      <c r="G197" s="22" t="n">
        <f aca="false">SUM(G198)</f>
        <v>0</v>
      </c>
      <c r="H197" s="22" t="n">
        <f aca="false">SUM(H198)</f>
        <v>5000000</v>
      </c>
      <c r="I197" s="22" t="n">
        <f aca="false">SUM(I198)</f>
        <v>5000000</v>
      </c>
    </row>
    <row r="198" s="10" customFormat="true" ht="31.5" hidden="false" customHeight="true" outlineLevel="0" collapsed="false">
      <c r="A198" s="23" t="s">
        <v>266</v>
      </c>
      <c r="B198" s="26" t="s">
        <v>117</v>
      </c>
      <c r="C198" s="19" t="s">
        <v>82</v>
      </c>
      <c r="D198" s="19" t="s">
        <v>219</v>
      </c>
      <c r="E198" s="25" t="s">
        <v>265</v>
      </c>
      <c r="F198" s="19" t="s">
        <v>267</v>
      </c>
      <c r="G198" s="22" t="n">
        <v>0</v>
      </c>
      <c r="H198" s="22" t="n">
        <v>5000000</v>
      </c>
      <c r="I198" s="22" t="n">
        <v>5000000</v>
      </c>
    </row>
    <row r="199" s="10" customFormat="true" ht="15.75" hidden="false" customHeight="true" outlineLevel="0" collapsed="false">
      <c r="A199" s="21" t="s">
        <v>83</v>
      </c>
      <c r="B199" s="26" t="s">
        <v>117</v>
      </c>
      <c r="C199" s="19" t="s">
        <v>82</v>
      </c>
      <c r="D199" s="19" t="n">
        <v>12</v>
      </c>
      <c r="E199" s="25"/>
      <c r="F199" s="27"/>
      <c r="G199" s="22" t="n">
        <f aca="false">G200</f>
        <v>951492</v>
      </c>
      <c r="H199" s="22" t="n">
        <f aca="false">H200</f>
        <v>1887988</v>
      </c>
      <c r="I199" s="22" t="n">
        <f aca="false">I200</f>
        <v>1857200</v>
      </c>
    </row>
    <row r="200" s="10" customFormat="true" ht="47.25" hidden="false" customHeight="true" outlineLevel="0" collapsed="false">
      <c r="A200" s="23" t="s">
        <v>268</v>
      </c>
      <c r="B200" s="26" t="s">
        <v>117</v>
      </c>
      <c r="C200" s="19" t="s">
        <v>82</v>
      </c>
      <c r="D200" s="19" t="n">
        <v>12</v>
      </c>
      <c r="E200" s="25" t="s">
        <v>269</v>
      </c>
      <c r="F200" s="19"/>
      <c r="G200" s="22" t="n">
        <f aca="false">SUM(G201)</f>
        <v>951492</v>
      </c>
      <c r="H200" s="22" t="n">
        <f aca="false">SUM(H201)</f>
        <v>1887988</v>
      </c>
      <c r="I200" s="22" t="n">
        <f aca="false">SUM(I201)</f>
        <v>1857200</v>
      </c>
    </row>
    <row r="201" s="10" customFormat="true" ht="63" hidden="false" customHeight="true" outlineLevel="0" collapsed="false">
      <c r="A201" s="23" t="s">
        <v>270</v>
      </c>
      <c r="B201" s="26" t="s">
        <v>117</v>
      </c>
      <c r="C201" s="19" t="s">
        <v>82</v>
      </c>
      <c r="D201" s="19" t="n">
        <v>12</v>
      </c>
      <c r="E201" s="25" t="s">
        <v>271</v>
      </c>
      <c r="F201" s="19"/>
      <c r="G201" s="22" t="n">
        <f aca="false">SUM(G202)</f>
        <v>951492</v>
      </c>
      <c r="H201" s="22" t="n">
        <f aca="false">SUM(H202)</f>
        <v>1887988</v>
      </c>
      <c r="I201" s="22" t="n">
        <f aca="false">SUM(I202)</f>
        <v>1857200</v>
      </c>
    </row>
    <row r="202" s="10" customFormat="true" ht="63" hidden="false" customHeight="true" outlineLevel="0" collapsed="false">
      <c r="A202" s="23" t="s">
        <v>272</v>
      </c>
      <c r="B202" s="26" t="s">
        <v>117</v>
      </c>
      <c r="C202" s="19" t="s">
        <v>82</v>
      </c>
      <c r="D202" s="19" t="s">
        <v>85</v>
      </c>
      <c r="E202" s="25" t="s">
        <v>273</v>
      </c>
      <c r="F202" s="19"/>
      <c r="G202" s="22" t="n">
        <f aca="false">SUM(G203+G206)</f>
        <v>951492</v>
      </c>
      <c r="H202" s="22" t="n">
        <f aca="false">SUM(H203+H206)</f>
        <v>1887988</v>
      </c>
      <c r="I202" s="22" t="n">
        <f aca="false">SUM(I203+I206)</f>
        <v>1857200</v>
      </c>
    </row>
    <row r="203" s="10" customFormat="true" ht="47.25" hidden="false" customHeight="true" outlineLevel="0" collapsed="false">
      <c r="A203" s="23" t="s">
        <v>274</v>
      </c>
      <c r="B203" s="26" t="s">
        <v>117</v>
      </c>
      <c r="C203" s="19" t="s">
        <v>82</v>
      </c>
      <c r="D203" s="19" t="s">
        <v>85</v>
      </c>
      <c r="E203" s="25" t="s">
        <v>275</v>
      </c>
      <c r="F203" s="19"/>
      <c r="G203" s="22" t="n">
        <f aca="false">SUM(G204:G205)</f>
        <v>666044</v>
      </c>
      <c r="H203" s="22" t="n">
        <f aca="false">SUM(H204:H204)</f>
        <v>1321588</v>
      </c>
      <c r="I203" s="22" t="n">
        <f aca="false">SUM(I204:I204)</f>
        <v>1600040</v>
      </c>
    </row>
    <row r="204" s="10" customFormat="true" ht="31.5" hidden="false" customHeight="true" outlineLevel="0" collapsed="false">
      <c r="A204" s="23" t="s">
        <v>69</v>
      </c>
      <c r="B204" s="26" t="s">
        <v>117</v>
      </c>
      <c r="C204" s="19" t="s">
        <v>82</v>
      </c>
      <c r="D204" s="19" t="s">
        <v>85</v>
      </c>
      <c r="E204" s="25" t="s">
        <v>275</v>
      </c>
      <c r="F204" s="19" t="n">
        <v>200</v>
      </c>
      <c r="G204" s="22" t="n">
        <v>0</v>
      </c>
      <c r="H204" s="22" t="n">
        <v>1321588</v>
      </c>
      <c r="I204" s="22" t="n">
        <v>1600040</v>
      </c>
    </row>
    <row r="205" s="10" customFormat="true" ht="15.75" hidden="false" customHeight="true" outlineLevel="0" collapsed="false">
      <c r="A205" s="23" t="s">
        <v>114</v>
      </c>
      <c r="B205" s="26" t="s">
        <v>117</v>
      </c>
      <c r="C205" s="19" t="s">
        <v>82</v>
      </c>
      <c r="D205" s="19" t="s">
        <v>85</v>
      </c>
      <c r="E205" s="25" t="s">
        <v>275</v>
      </c>
      <c r="F205" s="19" t="n">
        <v>500</v>
      </c>
      <c r="G205" s="22" t="n">
        <v>666044</v>
      </c>
      <c r="H205" s="22" t="n">
        <v>0</v>
      </c>
      <c r="I205" s="22" t="n">
        <v>0</v>
      </c>
    </row>
    <row r="206" s="10" customFormat="true" ht="47.25" hidden="false" customHeight="true" outlineLevel="0" collapsed="false">
      <c r="A206" s="23" t="s">
        <v>274</v>
      </c>
      <c r="B206" s="26" t="s">
        <v>117</v>
      </c>
      <c r="C206" s="19" t="s">
        <v>82</v>
      </c>
      <c r="D206" s="19" t="s">
        <v>85</v>
      </c>
      <c r="E206" s="25" t="s">
        <v>276</v>
      </c>
      <c r="F206" s="19"/>
      <c r="G206" s="22" t="n">
        <f aca="false">SUM(G207:G208)</f>
        <v>285448</v>
      </c>
      <c r="H206" s="22" t="n">
        <f aca="false">SUM(H207:H207)</f>
        <v>566400</v>
      </c>
      <c r="I206" s="22" t="n">
        <f aca="false">SUM(I207:I207)</f>
        <v>257160</v>
      </c>
    </row>
    <row r="207" s="10" customFormat="true" ht="31.5" hidden="false" customHeight="true" outlineLevel="0" collapsed="false">
      <c r="A207" s="23" t="s">
        <v>69</v>
      </c>
      <c r="B207" s="26" t="s">
        <v>117</v>
      </c>
      <c r="C207" s="19" t="s">
        <v>82</v>
      </c>
      <c r="D207" s="19" t="s">
        <v>85</v>
      </c>
      <c r="E207" s="25" t="s">
        <v>276</v>
      </c>
      <c r="F207" s="19" t="n">
        <v>200</v>
      </c>
      <c r="G207" s="22" t="n">
        <v>0</v>
      </c>
      <c r="H207" s="22" t="n">
        <v>566400</v>
      </c>
      <c r="I207" s="22" t="n">
        <v>257160</v>
      </c>
    </row>
    <row r="208" s="10" customFormat="true" ht="15.75" hidden="false" customHeight="true" outlineLevel="0" collapsed="false">
      <c r="A208" s="23" t="s">
        <v>114</v>
      </c>
      <c r="B208" s="26" t="s">
        <v>117</v>
      </c>
      <c r="C208" s="19" t="s">
        <v>82</v>
      </c>
      <c r="D208" s="19" t="s">
        <v>85</v>
      </c>
      <c r="E208" s="25" t="s">
        <v>276</v>
      </c>
      <c r="F208" s="19" t="n">
        <v>500</v>
      </c>
      <c r="G208" s="22" t="n">
        <v>285448</v>
      </c>
      <c r="H208" s="22" t="n">
        <v>0</v>
      </c>
      <c r="I208" s="22" t="n">
        <v>0</v>
      </c>
    </row>
    <row r="209" s="10" customFormat="true" ht="15.75" hidden="false" customHeight="true" outlineLevel="0" collapsed="false">
      <c r="A209" s="21" t="s">
        <v>277</v>
      </c>
      <c r="B209" s="26" t="s">
        <v>117</v>
      </c>
      <c r="C209" s="19" t="s">
        <v>278</v>
      </c>
      <c r="D209" s="19"/>
      <c r="E209" s="25"/>
      <c r="F209" s="19"/>
      <c r="G209" s="22" t="n">
        <f aca="false">SUM(G210)+G230</f>
        <v>6219317</v>
      </c>
      <c r="H209" s="22" t="n">
        <f aca="false">SUM(H210)</f>
        <v>1476140</v>
      </c>
      <c r="I209" s="22" t="n">
        <f aca="false">SUM(I210)</f>
        <v>0</v>
      </c>
    </row>
    <row r="210" s="10" customFormat="true" ht="15.75" hidden="false" customHeight="true" outlineLevel="0" collapsed="false">
      <c r="A210" s="21" t="s">
        <v>279</v>
      </c>
      <c r="B210" s="26" t="s">
        <v>117</v>
      </c>
      <c r="C210" s="19" t="s">
        <v>278</v>
      </c>
      <c r="D210" s="19" t="s">
        <v>119</v>
      </c>
      <c r="E210" s="25"/>
      <c r="F210" s="19"/>
      <c r="G210" s="22" t="n">
        <f aca="false">SUM(G211+G216)+G225</f>
        <v>6143192</v>
      </c>
      <c r="H210" s="22" t="n">
        <f aca="false">SUM(H211+H216)</f>
        <v>1476140</v>
      </c>
      <c r="I210" s="22" t="n">
        <f aca="false">SUM(I211+I216)</f>
        <v>0</v>
      </c>
    </row>
    <row r="211" s="10" customFormat="true" ht="31.5" hidden="false" customHeight="true" outlineLevel="0" collapsed="false">
      <c r="A211" s="23" t="s">
        <v>280</v>
      </c>
      <c r="B211" s="26" t="s">
        <v>117</v>
      </c>
      <c r="C211" s="19" t="s">
        <v>278</v>
      </c>
      <c r="D211" s="19" t="s">
        <v>119</v>
      </c>
      <c r="E211" s="29" t="s">
        <v>281</v>
      </c>
      <c r="F211" s="27"/>
      <c r="G211" s="37" t="n">
        <f aca="false">SUM(G212)</f>
        <v>0</v>
      </c>
      <c r="H211" s="37" t="n">
        <f aca="false">SUM(H212)</f>
        <v>1476140</v>
      </c>
      <c r="I211" s="37"/>
    </row>
    <row r="212" s="10" customFormat="true" ht="47.25" hidden="false" customHeight="true" outlineLevel="0" collapsed="false">
      <c r="A212" s="23" t="s">
        <v>282</v>
      </c>
      <c r="B212" s="26" t="s">
        <v>117</v>
      </c>
      <c r="C212" s="19" t="s">
        <v>278</v>
      </c>
      <c r="D212" s="19" t="s">
        <v>119</v>
      </c>
      <c r="E212" s="29" t="s">
        <v>283</v>
      </c>
      <c r="F212" s="27"/>
      <c r="G212" s="37" t="n">
        <f aca="false">SUM(G213)</f>
        <v>0</v>
      </c>
      <c r="H212" s="37" t="n">
        <f aca="false">SUM(H213)</f>
        <v>1476140</v>
      </c>
      <c r="I212" s="37"/>
    </row>
    <row r="213" s="10" customFormat="true" ht="15.75" hidden="false" customHeight="true" outlineLevel="0" collapsed="false">
      <c r="A213" s="23" t="s">
        <v>284</v>
      </c>
      <c r="B213" s="26" t="s">
        <v>117</v>
      </c>
      <c r="C213" s="19" t="s">
        <v>278</v>
      </c>
      <c r="D213" s="19" t="s">
        <v>119</v>
      </c>
      <c r="E213" s="29" t="s">
        <v>285</v>
      </c>
      <c r="F213" s="27"/>
      <c r="G213" s="37" t="n">
        <f aca="false">SUM(G214)</f>
        <v>0</v>
      </c>
      <c r="H213" s="37" t="n">
        <f aca="false">SUM(H214)</f>
        <v>1476140</v>
      </c>
      <c r="I213" s="37"/>
    </row>
    <row r="214" s="10" customFormat="true" ht="31.5" hidden="false" customHeight="true" outlineLevel="0" collapsed="false">
      <c r="A214" s="23" t="s">
        <v>286</v>
      </c>
      <c r="B214" s="26" t="s">
        <v>117</v>
      </c>
      <c r="C214" s="19" t="s">
        <v>278</v>
      </c>
      <c r="D214" s="19" t="s">
        <v>119</v>
      </c>
      <c r="E214" s="29" t="s">
        <v>287</v>
      </c>
      <c r="F214" s="27"/>
      <c r="G214" s="37" t="n">
        <f aca="false">SUM(G215)</f>
        <v>0</v>
      </c>
      <c r="H214" s="37" t="n">
        <f aca="false">SUM(H215)</f>
        <v>1476140</v>
      </c>
      <c r="I214" s="37"/>
    </row>
    <row r="215" s="10" customFormat="true" ht="31.5" hidden="false" customHeight="true" outlineLevel="0" collapsed="false">
      <c r="A215" s="23" t="s">
        <v>266</v>
      </c>
      <c r="B215" s="26" t="s">
        <v>117</v>
      </c>
      <c r="C215" s="19" t="s">
        <v>278</v>
      </c>
      <c r="D215" s="19" t="s">
        <v>119</v>
      </c>
      <c r="E215" s="29" t="s">
        <v>287</v>
      </c>
      <c r="F215" s="27" t="s">
        <v>267</v>
      </c>
      <c r="G215" s="37" t="n">
        <v>0</v>
      </c>
      <c r="H215" s="37" t="n">
        <v>1476140</v>
      </c>
      <c r="I215" s="37"/>
    </row>
    <row r="216" s="10" customFormat="true" ht="47.25" hidden="false" customHeight="true" outlineLevel="0" collapsed="false">
      <c r="A216" s="23" t="s">
        <v>288</v>
      </c>
      <c r="B216" s="26" t="s">
        <v>117</v>
      </c>
      <c r="C216" s="19" t="s">
        <v>278</v>
      </c>
      <c r="D216" s="19" t="s">
        <v>119</v>
      </c>
      <c r="E216" s="29" t="s">
        <v>289</v>
      </c>
      <c r="F216" s="27"/>
      <c r="G216" s="28" t="n">
        <f aca="false">SUM(G217)</f>
        <v>2019510</v>
      </c>
      <c r="H216" s="22" t="n">
        <f aca="false">SUM(H217)</f>
        <v>0</v>
      </c>
      <c r="I216" s="22" t="n">
        <f aca="false">SUM(I217)</f>
        <v>0</v>
      </c>
    </row>
    <row r="217" s="10" customFormat="true" ht="78.75" hidden="false" customHeight="true" outlineLevel="0" collapsed="false">
      <c r="A217" s="23" t="s">
        <v>290</v>
      </c>
      <c r="B217" s="26" t="s">
        <v>117</v>
      </c>
      <c r="C217" s="19" t="s">
        <v>278</v>
      </c>
      <c r="D217" s="19" t="s">
        <v>119</v>
      </c>
      <c r="E217" s="29" t="s">
        <v>271</v>
      </c>
      <c r="F217" s="27"/>
      <c r="G217" s="28" t="n">
        <f aca="false">SUM(G218)</f>
        <v>2019510</v>
      </c>
      <c r="H217" s="22" t="n">
        <f aca="false">SUM(H218)</f>
        <v>0</v>
      </c>
      <c r="I217" s="22" t="n">
        <f aca="false">SUM(I218)</f>
        <v>0</v>
      </c>
    </row>
    <row r="218" s="10" customFormat="true" ht="47.25" hidden="false" customHeight="true" outlineLevel="0" collapsed="false">
      <c r="A218" s="23" t="s">
        <v>291</v>
      </c>
      <c r="B218" s="26" t="s">
        <v>117</v>
      </c>
      <c r="C218" s="19" t="s">
        <v>278</v>
      </c>
      <c r="D218" s="19" t="s">
        <v>119</v>
      </c>
      <c r="E218" s="38" t="s">
        <v>292</v>
      </c>
      <c r="F218" s="27"/>
      <c r="G218" s="28" t="n">
        <f aca="false">SUM(G219+G222)</f>
        <v>2019510</v>
      </c>
      <c r="H218" s="22" t="n">
        <f aca="false">SUM(H219)</f>
        <v>0</v>
      </c>
      <c r="I218" s="22" t="n">
        <f aca="false">SUM(I219)</f>
        <v>0</v>
      </c>
    </row>
    <row r="219" s="10" customFormat="true" ht="15.75" hidden="false" customHeight="true" outlineLevel="0" collapsed="false">
      <c r="A219" s="23" t="s">
        <v>224</v>
      </c>
      <c r="B219" s="26" t="s">
        <v>117</v>
      </c>
      <c r="C219" s="19" t="s">
        <v>293</v>
      </c>
      <c r="D219" s="19" t="s">
        <v>119</v>
      </c>
      <c r="E219" s="38" t="s">
        <v>294</v>
      </c>
      <c r="F219" s="27"/>
      <c r="G219" s="28" t="n">
        <f aca="false">SUM(G220)</f>
        <v>1211706</v>
      </c>
      <c r="H219" s="22" t="n">
        <f aca="false">SUM(H220)</f>
        <v>0</v>
      </c>
      <c r="I219" s="22" t="n">
        <f aca="false">SUM(I220)</f>
        <v>0</v>
      </c>
    </row>
    <row r="220" s="10" customFormat="true" ht="31.5" hidden="false" customHeight="true" outlineLevel="0" collapsed="false">
      <c r="A220" s="23" t="s">
        <v>295</v>
      </c>
      <c r="B220" s="26" t="s">
        <v>117</v>
      </c>
      <c r="C220" s="19" t="s">
        <v>293</v>
      </c>
      <c r="D220" s="19" t="s">
        <v>119</v>
      </c>
      <c r="E220" s="38" t="s">
        <v>296</v>
      </c>
      <c r="F220" s="27"/>
      <c r="G220" s="28" t="n">
        <f aca="false">SUM(G221)</f>
        <v>1211706</v>
      </c>
      <c r="H220" s="37" t="n">
        <f aca="false">SUM(H221)</f>
        <v>0</v>
      </c>
      <c r="I220" s="37" t="n">
        <f aca="false">SUM(I221)</f>
        <v>0</v>
      </c>
    </row>
    <row r="221" s="10" customFormat="true" ht="31.5" hidden="false" customHeight="true" outlineLevel="0" collapsed="false">
      <c r="A221" s="23" t="s">
        <v>266</v>
      </c>
      <c r="B221" s="26" t="s">
        <v>117</v>
      </c>
      <c r="C221" s="19" t="s">
        <v>293</v>
      </c>
      <c r="D221" s="19" t="s">
        <v>119</v>
      </c>
      <c r="E221" s="38" t="s">
        <v>296</v>
      </c>
      <c r="F221" s="27" t="s">
        <v>267</v>
      </c>
      <c r="G221" s="28" t="n">
        <v>1211706</v>
      </c>
      <c r="H221" s="22" t="n">
        <v>0</v>
      </c>
      <c r="I221" s="22" t="n">
        <v>0</v>
      </c>
    </row>
    <row r="222" s="10" customFormat="true" ht="31.5" hidden="false" customHeight="true" outlineLevel="0" collapsed="false">
      <c r="A222" s="23" t="s">
        <v>242</v>
      </c>
      <c r="B222" s="26" t="s">
        <v>117</v>
      </c>
      <c r="C222" s="19" t="s">
        <v>293</v>
      </c>
      <c r="D222" s="19" t="s">
        <v>119</v>
      </c>
      <c r="E222" s="38" t="s">
        <v>297</v>
      </c>
      <c r="F222" s="27"/>
      <c r="G222" s="28" t="n">
        <f aca="false">SUM(G223)</f>
        <v>807804</v>
      </c>
      <c r="H222" s="37" t="n">
        <f aca="false">SUM(H223)</f>
        <v>0</v>
      </c>
      <c r="I222" s="37" t="n">
        <f aca="false">SUM(I223)</f>
        <v>0</v>
      </c>
    </row>
    <row r="223" s="10" customFormat="true" ht="31.5" hidden="false" customHeight="true" outlineLevel="0" collapsed="false">
      <c r="A223" s="23" t="s">
        <v>298</v>
      </c>
      <c r="B223" s="26" t="s">
        <v>117</v>
      </c>
      <c r="C223" s="19" t="s">
        <v>293</v>
      </c>
      <c r="D223" s="19" t="s">
        <v>119</v>
      </c>
      <c r="E223" s="38" t="s">
        <v>299</v>
      </c>
      <c r="F223" s="27"/>
      <c r="G223" s="28" t="n">
        <f aca="false">SUM(G224)</f>
        <v>807804</v>
      </c>
      <c r="H223" s="37" t="n">
        <f aca="false">SUM(H224)</f>
        <v>0</v>
      </c>
      <c r="I223" s="37" t="n">
        <f aca="false">SUM(I224)</f>
        <v>0</v>
      </c>
    </row>
    <row r="224" s="10" customFormat="true" ht="31.5" hidden="false" customHeight="true" outlineLevel="0" collapsed="false">
      <c r="A224" s="23" t="s">
        <v>266</v>
      </c>
      <c r="B224" s="26" t="s">
        <v>117</v>
      </c>
      <c r="C224" s="19" t="s">
        <v>293</v>
      </c>
      <c r="D224" s="19" t="s">
        <v>119</v>
      </c>
      <c r="E224" s="38" t="s">
        <v>299</v>
      </c>
      <c r="F224" s="27" t="s">
        <v>267</v>
      </c>
      <c r="G224" s="28" t="n">
        <v>807804</v>
      </c>
      <c r="H224" s="22" t="n">
        <v>0</v>
      </c>
      <c r="I224" s="22" t="n">
        <v>0</v>
      </c>
    </row>
    <row r="225" s="10" customFormat="true" ht="47.25" hidden="false" customHeight="true" outlineLevel="0" collapsed="false">
      <c r="A225" s="39" t="s">
        <v>300</v>
      </c>
      <c r="B225" s="26" t="s">
        <v>117</v>
      </c>
      <c r="C225" s="27" t="s">
        <v>293</v>
      </c>
      <c r="D225" s="27" t="s">
        <v>119</v>
      </c>
      <c r="E225" s="38" t="s">
        <v>301</v>
      </c>
      <c r="F225" s="27"/>
      <c r="G225" s="37" t="n">
        <f aca="false">SUM(G226)</f>
        <v>4123682</v>
      </c>
      <c r="H225" s="40" t="n">
        <v>0</v>
      </c>
      <c r="I225" s="40" t="n">
        <f aca="false">SUM(I226)</f>
        <v>0</v>
      </c>
    </row>
    <row r="226" s="10" customFormat="true" ht="47.25" hidden="false" customHeight="true" outlineLevel="0" collapsed="false">
      <c r="A226" s="41" t="s">
        <v>302</v>
      </c>
      <c r="B226" s="26" t="s">
        <v>117</v>
      </c>
      <c r="C226" s="27" t="s">
        <v>293</v>
      </c>
      <c r="D226" s="27" t="s">
        <v>119</v>
      </c>
      <c r="E226" s="38" t="s">
        <v>303</v>
      </c>
      <c r="F226" s="27"/>
      <c r="G226" s="37" t="n">
        <f aca="false">SUM(G227)</f>
        <v>4123682</v>
      </c>
      <c r="H226" s="40" t="n">
        <v>0</v>
      </c>
      <c r="I226" s="40" t="n">
        <f aca="false">SUM(I227)</f>
        <v>0</v>
      </c>
    </row>
    <row r="227" s="10" customFormat="true" ht="15.75" hidden="false" customHeight="true" outlineLevel="0" collapsed="false">
      <c r="A227" s="41" t="s">
        <v>304</v>
      </c>
      <c r="B227" s="26" t="s">
        <v>117</v>
      </c>
      <c r="C227" s="27" t="s">
        <v>293</v>
      </c>
      <c r="D227" s="27" t="s">
        <v>119</v>
      </c>
      <c r="E227" s="38" t="s">
        <v>305</v>
      </c>
      <c r="F227" s="27"/>
      <c r="G227" s="37" t="n">
        <f aca="false">SUM(G228)</f>
        <v>4123682</v>
      </c>
      <c r="H227" s="40" t="n">
        <v>0</v>
      </c>
      <c r="I227" s="40" t="n">
        <f aca="false">SUM(I228)</f>
        <v>0</v>
      </c>
    </row>
    <row r="228" s="10" customFormat="true" ht="15.75" hidden="false" customHeight="true" outlineLevel="0" collapsed="false">
      <c r="A228" s="41" t="s">
        <v>306</v>
      </c>
      <c r="B228" s="26" t="s">
        <v>117</v>
      </c>
      <c r="C228" s="27" t="s">
        <v>293</v>
      </c>
      <c r="D228" s="27" t="s">
        <v>119</v>
      </c>
      <c r="E228" s="38" t="s">
        <v>307</v>
      </c>
      <c r="F228" s="27"/>
      <c r="G228" s="37" t="n">
        <f aca="false">SUM(G229)</f>
        <v>4123682</v>
      </c>
      <c r="H228" s="40" t="n">
        <v>0</v>
      </c>
      <c r="I228" s="40" t="n">
        <f aca="false">SUM(I229)</f>
        <v>0</v>
      </c>
    </row>
    <row r="229" s="10" customFormat="true" ht="31.5" hidden="false" customHeight="true" outlineLevel="0" collapsed="false">
      <c r="A229" s="41" t="s">
        <v>266</v>
      </c>
      <c r="B229" s="26" t="s">
        <v>117</v>
      </c>
      <c r="C229" s="27" t="s">
        <v>293</v>
      </c>
      <c r="D229" s="27" t="s">
        <v>119</v>
      </c>
      <c r="E229" s="38" t="s">
        <v>307</v>
      </c>
      <c r="F229" s="27" t="s">
        <v>267</v>
      </c>
      <c r="G229" s="37" t="n">
        <v>4123682</v>
      </c>
      <c r="H229" s="40" t="n">
        <v>0</v>
      </c>
      <c r="I229" s="40" t="n">
        <v>0</v>
      </c>
    </row>
    <row r="230" s="10" customFormat="true" ht="15.75" hidden="false" customHeight="true" outlineLevel="0" collapsed="false">
      <c r="A230" s="42" t="s">
        <v>308</v>
      </c>
      <c r="B230" s="26" t="s">
        <v>117</v>
      </c>
      <c r="C230" s="43" t="s">
        <v>278</v>
      </c>
      <c r="D230" s="43" t="s">
        <v>189</v>
      </c>
      <c r="E230" s="44"/>
      <c r="F230" s="43"/>
      <c r="G230" s="45" t="n">
        <f aca="false">SUM(G231)</f>
        <v>76125</v>
      </c>
      <c r="H230" s="40" t="n">
        <v>0</v>
      </c>
      <c r="I230" s="40" t="n">
        <v>0</v>
      </c>
    </row>
    <row r="231" s="10" customFormat="true" ht="47.25" hidden="false" customHeight="true" outlineLevel="0" collapsed="false">
      <c r="A231" s="41" t="s">
        <v>309</v>
      </c>
      <c r="B231" s="26" t="s">
        <v>117</v>
      </c>
      <c r="C231" s="27" t="s">
        <v>278</v>
      </c>
      <c r="D231" s="27" t="s">
        <v>189</v>
      </c>
      <c r="E231" s="38" t="s">
        <v>310</v>
      </c>
      <c r="F231" s="27"/>
      <c r="G231" s="37" t="n">
        <f aca="false">SUM(G232)</f>
        <v>76125</v>
      </c>
      <c r="H231" s="40" t="n">
        <v>0</v>
      </c>
      <c r="I231" s="40" t="n">
        <v>0</v>
      </c>
    </row>
    <row r="232" s="10" customFormat="true" ht="47.25" hidden="false" customHeight="true" outlineLevel="0" collapsed="false">
      <c r="A232" s="41" t="s">
        <v>311</v>
      </c>
      <c r="B232" s="26" t="s">
        <v>117</v>
      </c>
      <c r="C232" s="27" t="s">
        <v>278</v>
      </c>
      <c r="D232" s="27" t="s">
        <v>189</v>
      </c>
      <c r="E232" s="38" t="s">
        <v>312</v>
      </c>
      <c r="F232" s="27"/>
      <c r="G232" s="37" t="n">
        <f aca="false">SUM(G233)</f>
        <v>76125</v>
      </c>
      <c r="H232" s="40" t="n">
        <v>0</v>
      </c>
      <c r="I232" s="40" t="n">
        <v>0</v>
      </c>
    </row>
    <row r="233" s="10" customFormat="true" ht="31.5" hidden="false" customHeight="true" outlineLevel="0" collapsed="false">
      <c r="A233" s="41" t="s">
        <v>313</v>
      </c>
      <c r="B233" s="26" t="s">
        <v>117</v>
      </c>
      <c r="C233" s="27" t="s">
        <v>278</v>
      </c>
      <c r="D233" s="27" t="s">
        <v>189</v>
      </c>
      <c r="E233" s="38" t="s">
        <v>314</v>
      </c>
      <c r="F233" s="27"/>
      <c r="G233" s="37" t="n">
        <f aca="false">SUM(G234)</f>
        <v>76125</v>
      </c>
      <c r="H233" s="40" t="n">
        <v>0</v>
      </c>
      <c r="I233" s="40" t="n">
        <v>0</v>
      </c>
    </row>
    <row r="234" s="10" customFormat="true" ht="15.75" hidden="false" customHeight="true" outlineLevel="0" collapsed="false">
      <c r="A234" s="41" t="s">
        <v>315</v>
      </c>
      <c r="B234" s="26" t="s">
        <v>117</v>
      </c>
      <c r="C234" s="27" t="s">
        <v>278</v>
      </c>
      <c r="D234" s="27" t="s">
        <v>189</v>
      </c>
      <c r="E234" s="38" t="s">
        <v>316</v>
      </c>
      <c r="F234" s="27"/>
      <c r="G234" s="37" t="n">
        <f aca="false">SUM(G235)</f>
        <v>76125</v>
      </c>
      <c r="H234" s="40" t="n">
        <v>0</v>
      </c>
      <c r="I234" s="40" t="n">
        <v>0</v>
      </c>
    </row>
    <row r="235" s="10" customFormat="true" ht="15.75" hidden="false" customHeight="true" outlineLevel="0" collapsed="false">
      <c r="A235" s="41" t="s">
        <v>55</v>
      </c>
      <c r="B235" s="26" t="s">
        <v>117</v>
      </c>
      <c r="C235" s="27" t="s">
        <v>278</v>
      </c>
      <c r="D235" s="27" t="s">
        <v>189</v>
      </c>
      <c r="E235" s="38" t="s">
        <v>316</v>
      </c>
      <c r="F235" s="27" t="s">
        <v>56</v>
      </c>
      <c r="G235" s="37" t="n">
        <v>76125</v>
      </c>
      <c r="H235" s="40" t="n">
        <v>0</v>
      </c>
      <c r="I235" s="40" t="n">
        <v>0</v>
      </c>
    </row>
    <row r="236" s="10" customFormat="true" ht="15.75" hidden="false" customHeight="true" outlineLevel="0" collapsed="false">
      <c r="A236" s="46" t="s">
        <v>317</v>
      </c>
      <c r="B236" s="26" t="s">
        <v>117</v>
      </c>
      <c r="C236" s="27" t="s">
        <v>318</v>
      </c>
      <c r="D236" s="27"/>
      <c r="E236" s="38"/>
      <c r="F236" s="27"/>
      <c r="G236" s="37" t="n">
        <f aca="false">G237+G243+G249</f>
        <v>76814516</v>
      </c>
      <c r="H236" s="37" t="n">
        <f aca="false">H237+H243+H249</f>
        <v>15000</v>
      </c>
      <c r="I236" s="37" t="n">
        <f aca="false">I237+I243+I249</f>
        <v>15000</v>
      </c>
    </row>
    <row r="237" s="10" customFormat="true" ht="15.75" hidden="false" customHeight="true" outlineLevel="0" collapsed="false">
      <c r="A237" s="42" t="s">
        <v>319</v>
      </c>
      <c r="B237" s="26" t="s">
        <v>117</v>
      </c>
      <c r="C237" s="27" t="s">
        <v>318</v>
      </c>
      <c r="D237" s="27" t="s">
        <v>23</v>
      </c>
      <c r="E237" s="38"/>
      <c r="F237" s="27"/>
      <c r="G237" s="37" t="n">
        <f aca="false">G238</f>
        <v>73508580</v>
      </c>
      <c r="H237" s="40" t="n">
        <v>0</v>
      </c>
      <c r="I237" s="40" t="n">
        <v>0</v>
      </c>
    </row>
    <row r="238" s="10" customFormat="true" ht="47.25" hidden="false" customHeight="true" outlineLevel="0" collapsed="false">
      <c r="A238" s="39" t="s">
        <v>300</v>
      </c>
      <c r="B238" s="26" t="s">
        <v>117</v>
      </c>
      <c r="C238" s="27" t="s">
        <v>318</v>
      </c>
      <c r="D238" s="27" t="s">
        <v>23</v>
      </c>
      <c r="E238" s="38" t="s">
        <v>301</v>
      </c>
      <c r="F238" s="27"/>
      <c r="G238" s="37" t="n">
        <f aca="false">SUM(G239)</f>
        <v>73508580</v>
      </c>
      <c r="H238" s="40" t="n">
        <v>0</v>
      </c>
      <c r="I238" s="40" t="n">
        <v>0</v>
      </c>
    </row>
    <row r="239" s="10" customFormat="true" ht="47.25" hidden="false" customHeight="true" outlineLevel="0" collapsed="false">
      <c r="A239" s="41" t="s">
        <v>302</v>
      </c>
      <c r="B239" s="26" t="s">
        <v>117</v>
      </c>
      <c r="C239" s="27" t="s">
        <v>318</v>
      </c>
      <c r="D239" s="27" t="s">
        <v>23</v>
      </c>
      <c r="E239" s="38" t="s">
        <v>303</v>
      </c>
      <c r="F239" s="27"/>
      <c r="G239" s="37" t="n">
        <f aca="false">SUM(G240)</f>
        <v>73508580</v>
      </c>
      <c r="H239" s="40" t="n">
        <v>0</v>
      </c>
      <c r="I239" s="40" t="n">
        <v>0</v>
      </c>
    </row>
    <row r="240" s="10" customFormat="true" ht="15.75" hidden="false" customHeight="true" outlineLevel="0" collapsed="false">
      <c r="A240" s="41" t="s">
        <v>304</v>
      </c>
      <c r="B240" s="26" t="s">
        <v>117</v>
      </c>
      <c r="C240" s="27" t="s">
        <v>318</v>
      </c>
      <c r="D240" s="27" t="s">
        <v>23</v>
      </c>
      <c r="E240" s="38" t="s">
        <v>305</v>
      </c>
      <c r="F240" s="27"/>
      <c r="G240" s="37" t="n">
        <f aca="false">SUM(G241)</f>
        <v>73508580</v>
      </c>
      <c r="H240" s="40" t="n">
        <v>0</v>
      </c>
      <c r="I240" s="40" t="n">
        <v>0</v>
      </c>
    </row>
    <row r="241" s="10" customFormat="true" ht="15.75" hidden="false" customHeight="true" outlineLevel="0" collapsed="false">
      <c r="A241" s="41" t="s">
        <v>306</v>
      </c>
      <c r="B241" s="26" t="s">
        <v>117</v>
      </c>
      <c r="C241" s="27" t="s">
        <v>318</v>
      </c>
      <c r="D241" s="27" t="s">
        <v>23</v>
      </c>
      <c r="E241" s="38" t="s">
        <v>307</v>
      </c>
      <c r="F241" s="27"/>
      <c r="G241" s="37" t="n">
        <f aca="false">SUM(G242)</f>
        <v>73508580</v>
      </c>
      <c r="H241" s="40" t="n">
        <v>0</v>
      </c>
      <c r="I241" s="40" t="n">
        <v>0</v>
      </c>
    </row>
    <row r="242" s="10" customFormat="true" ht="31.5" hidden="false" customHeight="true" outlineLevel="0" collapsed="false">
      <c r="A242" s="41" t="s">
        <v>266</v>
      </c>
      <c r="B242" s="26" t="s">
        <v>117</v>
      </c>
      <c r="C242" s="27" t="s">
        <v>318</v>
      </c>
      <c r="D242" s="27" t="s">
        <v>23</v>
      </c>
      <c r="E242" s="38" t="s">
        <v>307</v>
      </c>
      <c r="F242" s="27" t="s">
        <v>267</v>
      </c>
      <c r="G242" s="37" t="n">
        <v>73508580</v>
      </c>
      <c r="H242" s="40" t="n">
        <v>0</v>
      </c>
      <c r="I242" s="40" t="n">
        <v>0</v>
      </c>
    </row>
    <row r="243" s="10" customFormat="true" ht="31.5" hidden="false" customHeight="true" outlineLevel="0" collapsed="false">
      <c r="A243" s="21" t="s">
        <v>320</v>
      </c>
      <c r="B243" s="26" t="s">
        <v>117</v>
      </c>
      <c r="C243" s="27" t="s">
        <v>318</v>
      </c>
      <c r="D243" s="27" t="s">
        <v>278</v>
      </c>
      <c r="E243" s="38"/>
      <c r="F243" s="27"/>
      <c r="G243" s="28" t="n">
        <f aca="false">SUM(G244)</f>
        <v>22000</v>
      </c>
      <c r="H243" s="28" t="n">
        <f aca="false">SUM(H244)</f>
        <v>5000</v>
      </c>
      <c r="I243" s="28" t="n">
        <f aca="false">SUM(I244)</f>
        <v>5000</v>
      </c>
    </row>
    <row r="244" s="10" customFormat="true" ht="47.25" hidden="false" customHeight="true" outlineLevel="0" collapsed="false">
      <c r="A244" s="23" t="s">
        <v>321</v>
      </c>
      <c r="B244" s="26" t="s">
        <v>117</v>
      </c>
      <c r="C244" s="27" t="s">
        <v>318</v>
      </c>
      <c r="D244" s="27" t="s">
        <v>278</v>
      </c>
      <c r="E244" s="30" t="s">
        <v>322</v>
      </c>
      <c r="F244" s="26"/>
      <c r="G244" s="28" t="n">
        <f aca="false">SUM(G245)</f>
        <v>22000</v>
      </c>
      <c r="H244" s="28" t="n">
        <f aca="false">SUM(H245)</f>
        <v>5000</v>
      </c>
      <c r="I244" s="28" t="n">
        <f aca="false">SUM(I245)</f>
        <v>5000</v>
      </c>
    </row>
    <row r="245" s="10" customFormat="true" ht="47.25" hidden="false" customHeight="true" outlineLevel="0" collapsed="false">
      <c r="A245" s="23" t="s">
        <v>323</v>
      </c>
      <c r="B245" s="26" t="s">
        <v>117</v>
      </c>
      <c r="C245" s="27" t="s">
        <v>318</v>
      </c>
      <c r="D245" s="27" t="s">
        <v>278</v>
      </c>
      <c r="E245" s="25" t="s">
        <v>324</v>
      </c>
      <c r="F245" s="26"/>
      <c r="G245" s="28" t="n">
        <f aca="false">SUM(G246)</f>
        <v>22000</v>
      </c>
      <c r="H245" s="28" t="n">
        <f aca="false">SUM(H246)</f>
        <v>5000</v>
      </c>
      <c r="I245" s="28" t="n">
        <f aca="false">SUM(I246)</f>
        <v>5000</v>
      </c>
    </row>
    <row r="246" s="10" customFormat="true" ht="31.5" hidden="false" customHeight="true" outlineLevel="0" collapsed="false">
      <c r="A246" s="23" t="s">
        <v>325</v>
      </c>
      <c r="B246" s="26" t="s">
        <v>117</v>
      </c>
      <c r="C246" s="27" t="s">
        <v>318</v>
      </c>
      <c r="D246" s="27" t="s">
        <v>278</v>
      </c>
      <c r="E246" s="25" t="s">
        <v>326</v>
      </c>
      <c r="F246" s="26"/>
      <c r="G246" s="28" t="n">
        <f aca="false">SUM(G247)</f>
        <v>22000</v>
      </c>
      <c r="H246" s="28" t="n">
        <f aca="false">SUM(H247)</f>
        <v>5000</v>
      </c>
      <c r="I246" s="28" t="n">
        <f aca="false">SUM(I247)</f>
        <v>5000</v>
      </c>
    </row>
    <row r="247" s="10" customFormat="true" ht="15.75" hidden="false" customHeight="true" outlineLevel="0" collapsed="false">
      <c r="A247" s="23" t="s">
        <v>327</v>
      </c>
      <c r="B247" s="26" t="s">
        <v>117</v>
      </c>
      <c r="C247" s="27" t="s">
        <v>318</v>
      </c>
      <c r="D247" s="27" t="s">
        <v>278</v>
      </c>
      <c r="E247" s="25" t="s">
        <v>328</v>
      </c>
      <c r="F247" s="26"/>
      <c r="G247" s="28" t="n">
        <f aca="false">SUM(G248)</f>
        <v>22000</v>
      </c>
      <c r="H247" s="28" t="n">
        <f aca="false">SUM(H248)</f>
        <v>5000</v>
      </c>
      <c r="I247" s="28" t="n">
        <f aca="false">SUM(I248)</f>
        <v>5000</v>
      </c>
    </row>
    <row r="248" s="10" customFormat="true" ht="31.5" hidden="false" customHeight="true" outlineLevel="0" collapsed="false">
      <c r="A248" s="23" t="s">
        <v>69</v>
      </c>
      <c r="B248" s="26" t="s">
        <v>117</v>
      </c>
      <c r="C248" s="27" t="s">
        <v>318</v>
      </c>
      <c r="D248" s="27" t="s">
        <v>278</v>
      </c>
      <c r="E248" s="25" t="s">
        <v>328</v>
      </c>
      <c r="F248" s="26" t="s">
        <v>70</v>
      </c>
      <c r="G248" s="28" t="n">
        <v>22000</v>
      </c>
      <c r="H248" s="22" t="n">
        <v>5000</v>
      </c>
      <c r="I248" s="22" t="n">
        <v>5000</v>
      </c>
    </row>
    <row r="249" s="10" customFormat="true" ht="15.75" hidden="false" customHeight="true" outlineLevel="0" collapsed="false">
      <c r="A249" s="47" t="s">
        <v>329</v>
      </c>
      <c r="B249" s="26" t="s">
        <v>117</v>
      </c>
      <c r="C249" s="26" t="s">
        <v>318</v>
      </c>
      <c r="D249" s="27" t="s">
        <v>318</v>
      </c>
      <c r="E249" s="25"/>
      <c r="F249" s="26"/>
      <c r="G249" s="28" t="n">
        <f aca="false">SUM(G250)</f>
        <v>3283936</v>
      </c>
      <c r="H249" s="28" t="n">
        <f aca="false">SUM(H250)</f>
        <v>10000</v>
      </c>
      <c r="I249" s="28" t="n">
        <f aca="false">SUM(I250)</f>
        <v>10000</v>
      </c>
    </row>
    <row r="250" s="10" customFormat="true" ht="63" hidden="false" customHeight="true" outlineLevel="0" collapsed="false">
      <c r="A250" s="41" t="s">
        <v>330</v>
      </c>
      <c r="B250" s="26" t="s">
        <v>117</v>
      </c>
      <c r="C250" s="27" t="s">
        <v>318</v>
      </c>
      <c r="D250" s="27" t="s">
        <v>318</v>
      </c>
      <c r="E250" s="29" t="s">
        <v>331</v>
      </c>
      <c r="F250" s="34"/>
      <c r="G250" s="28" t="n">
        <f aca="false">SUM(G251+G255)</f>
        <v>3283936</v>
      </c>
      <c r="H250" s="28" t="n">
        <f aca="false">SUM(H251+H255)</f>
        <v>10000</v>
      </c>
      <c r="I250" s="28" t="n">
        <f aca="false">SUM(I251+I255)</f>
        <v>10000</v>
      </c>
    </row>
    <row r="251" s="10" customFormat="true" ht="63" hidden="false" customHeight="true" outlineLevel="0" collapsed="false">
      <c r="A251" s="41" t="s">
        <v>332</v>
      </c>
      <c r="B251" s="26" t="s">
        <v>117</v>
      </c>
      <c r="C251" s="27" t="s">
        <v>318</v>
      </c>
      <c r="D251" s="27" t="s">
        <v>318</v>
      </c>
      <c r="E251" s="29" t="s">
        <v>333</v>
      </c>
      <c r="F251" s="27"/>
      <c r="G251" s="28" t="n">
        <f aca="false">SUM(G252)</f>
        <v>100000</v>
      </c>
      <c r="H251" s="28" t="n">
        <f aca="false">SUM(H252)</f>
        <v>10000</v>
      </c>
      <c r="I251" s="28" t="n">
        <f aca="false">SUM(I252)</f>
        <v>10000</v>
      </c>
    </row>
    <row r="252" s="10" customFormat="true" ht="31.5" hidden="false" customHeight="true" outlineLevel="0" collapsed="false">
      <c r="A252" s="41" t="s">
        <v>334</v>
      </c>
      <c r="B252" s="26" t="s">
        <v>117</v>
      </c>
      <c r="C252" s="27" t="s">
        <v>318</v>
      </c>
      <c r="D252" s="27" t="s">
        <v>318</v>
      </c>
      <c r="E252" s="29" t="s">
        <v>335</v>
      </c>
      <c r="F252" s="27"/>
      <c r="G252" s="28" t="n">
        <f aca="false">SUM(G253)</f>
        <v>100000</v>
      </c>
      <c r="H252" s="28" t="n">
        <f aca="false">SUM(H253)</f>
        <v>10000</v>
      </c>
      <c r="I252" s="28" t="n">
        <f aca="false">SUM(I253)</f>
        <v>10000</v>
      </c>
    </row>
    <row r="253" s="10" customFormat="true" ht="15.75" hidden="false" customHeight="true" outlineLevel="0" collapsed="false">
      <c r="A253" s="41" t="s">
        <v>336</v>
      </c>
      <c r="B253" s="26" t="s">
        <v>117</v>
      </c>
      <c r="C253" s="27" t="s">
        <v>318</v>
      </c>
      <c r="D253" s="27" t="s">
        <v>318</v>
      </c>
      <c r="E253" s="29" t="s">
        <v>337</v>
      </c>
      <c r="F253" s="27"/>
      <c r="G253" s="28" t="n">
        <f aca="false">SUM(G254)</f>
        <v>100000</v>
      </c>
      <c r="H253" s="28" t="n">
        <f aca="false">SUM(H254)</f>
        <v>10000</v>
      </c>
      <c r="I253" s="28" t="n">
        <f aca="false">SUM(I254)</f>
        <v>10000</v>
      </c>
    </row>
    <row r="254" s="10" customFormat="true" ht="31.5" hidden="false" customHeight="true" outlineLevel="0" collapsed="false">
      <c r="A254" s="41" t="s">
        <v>69</v>
      </c>
      <c r="B254" s="26" t="s">
        <v>117</v>
      </c>
      <c r="C254" s="27" t="s">
        <v>318</v>
      </c>
      <c r="D254" s="27" t="s">
        <v>318</v>
      </c>
      <c r="E254" s="29" t="s">
        <v>337</v>
      </c>
      <c r="F254" s="27" t="s">
        <v>70</v>
      </c>
      <c r="G254" s="28" t="n">
        <v>100000</v>
      </c>
      <c r="H254" s="28" t="n">
        <v>10000</v>
      </c>
      <c r="I254" s="28" t="n">
        <v>10000</v>
      </c>
    </row>
    <row r="255" s="10" customFormat="true" ht="63" hidden="false" customHeight="true" outlineLevel="0" collapsed="false">
      <c r="A255" s="41" t="s">
        <v>338</v>
      </c>
      <c r="B255" s="26" t="s">
        <v>117</v>
      </c>
      <c r="C255" s="27" t="s">
        <v>318</v>
      </c>
      <c r="D255" s="27" t="s">
        <v>318</v>
      </c>
      <c r="E255" s="29" t="s">
        <v>339</v>
      </c>
      <c r="F255" s="27"/>
      <c r="G255" s="28" t="n">
        <f aca="false">SUM(G256)</f>
        <v>3183936</v>
      </c>
      <c r="H255" s="40" t="n">
        <v>0</v>
      </c>
      <c r="I255" s="40" t="n">
        <v>0</v>
      </c>
    </row>
    <row r="256" s="10" customFormat="true" ht="15.75" hidden="false" customHeight="true" outlineLevel="0" collapsed="false">
      <c r="A256" s="41" t="s">
        <v>340</v>
      </c>
      <c r="B256" s="26" t="s">
        <v>117</v>
      </c>
      <c r="C256" s="27" t="s">
        <v>318</v>
      </c>
      <c r="D256" s="27" t="s">
        <v>318</v>
      </c>
      <c r="E256" s="29" t="s">
        <v>341</v>
      </c>
      <c r="F256" s="27"/>
      <c r="G256" s="28" t="n">
        <f aca="false">SUM(G257+G259)</f>
        <v>3183936</v>
      </c>
      <c r="H256" s="40" t="n">
        <v>0</v>
      </c>
      <c r="I256" s="40" t="n">
        <v>0</v>
      </c>
    </row>
    <row r="257" s="10" customFormat="true" ht="63" hidden="false" customHeight="true" outlineLevel="0" collapsed="false">
      <c r="A257" s="41" t="s">
        <v>342</v>
      </c>
      <c r="B257" s="26" t="s">
        <v>117</v>
      </c>
      <c r="C257" s="27" t="s">
        <v>318</v>
      </c>
      <c r="D257" s="27" t="s">
        <v>318</v>
      </c>
      <c r="E257" s="29" t="s">
        <v>343</v>
      </c>
      <c r="F257" s="27"/>
      <c r="G257" s="28" t="n">
        <f aca="false">SUM(G258:G258)</f>
        <v>1082538</v>
      </c>
      <c r="H257" s="40" t="n">
        <v>0</v>
      </c>
      <c r="I257" s="40" t="n">
        <v>0</v>
      </c>
    </row>
    <row r="258" s="10" customFormat="true" ht="15.75" hidden="false" customHeight="true" outlineLevel="0" collapsed="false">
      <c r="A258" s="41" t="s">
        <v>102</v>
      </c>
      <c r="B258" s="26" t="s">
        <v>117</v>
      </c>
      <c r="C258" s="27" t="s">
        <v>318</v>
      </c>
      <c r="D258" s="27" t="s">
        <v>318</v>
      </c>
      <c r="E258" s="29" t="s">
        <v>343</v>
      </c>
      <c r="F258" s="27" t="s">
        <v>103</v>
      </c>
      <c r="G258" s="28" t="n">
        <v>1082538</v>
      </c>
      <c r="H258" s="40" t="n">
        <v>0</v>
      </c>
      <c r="I258" s="40" t="n">
        <v>0</v>
      </c>
    </row>
    <row r="259" s="10" customFormat="true" ht="31.5" hidden="false" customHeight="true" outlineLevel="0" collapsed="false">
      <c r="A259" s="41" t="s">
        <v>344</v>
      </c>
      <c r="B259" s="26" t="s">
        <v>117</v>
      </c>
      <c r="C259" s="27" t="s">
        <v>318</v>
      </c>
      <c r="D259" s="27" t="s">
        <v>318</v>
      </c>
      <c r="E259" s="29" t="s">
        <v>345</v>
      </c>
      <c r="F259" s="27"/>
      <c r="G259" s="28" t="n">
        <f aca="false">SUM(G260:G260)</f>
        <v>2101398</v>
      </c>
      <c r="H259" s="40" t="n">
        <v>0</v>
      </c>
      <c r="I259" s="40" t="n">
        <v>0</v>
      </c>
    </row>
    <row r="260" s="10" customFormat="true" ht="15.75" hidden="false" customHeight="true" outlineLevel="0" collapsed="false">
      <c r="A260" s="41" t="s">
        <v>102</v>
      </c>
      <c r="B260" s="26" t="s">
        <v>117</v>
      </c>
      <c r="C260" s="27" t="s">
        <v>318</v>
      </c>
      <c r="D260" s="27" t="s">
        <v>318</v>
      </c>
      <c r="E260" s="29" t="s">
        <v>345</v>
      </c>
      <c r="F260" s="27" t="s">
        <v>103</v>
      </c>
      <c r="G260" s="28" t="n">
        <v>2101398</v>
      </c>
      <c r="H260" s="40" t="n">
        <v>0</v>
      </c>
      <c r="I260" s="40" t="n">
        <v>0</v>
      </c>
    </row>
    <row r="261" s="10" customFormat="true" ht="15.75" hidden="false" customHeight="true" outlineLevel="0" collapsed="false">
      <c r="A261" s="23" t="s">
        <v>93</v>
      </c>
      <c r="B261" s="26" t="s">
        <v>117</v>
      </c>
      <c r="C261" s="19" t="s">
        <v>94</v>
      </c>
      <c r="D261" s="19"/>
      <c r="E261" s="25"/>
      <c r="F261" s="19"/>
      <c r="G261" s="22" t="n">
        <f aca="false">SUM(G262)</f>
        <v>57749267</v>
      </c>
      <c r="H261" s="22" t="n">
        <f aca="false">SUM(H262)</f>
        <v>30883000</v>
      </c>
      <c r="I261" s="22" t="n">
        <f aca="false">SUM(I262)</f>
        <v>30883000</v>
      </c>
    </row>
    <row r="262" s="10" customFormat="true" ht="15.75" hidden="false" customHeight="true" outlineLevel="0" collapsed="false">
      <c r="A262" s="23" t="s">
        <v>95</v>
      </c>
      <c r="B262" s="26" t="s">
        <v>117</v>
      </c>
      <c r="C262" s="19" t="s">
        <v>94</v>
      </c>
      <c r="D262" s="48" t="s">
        <v>23</v>
      </c>
      <c r="E262" s="25"/>
      <c r="F262" s="19"/>
      <c r="G262" s="22" t="n">
        <f aca="false">SUM(G263)</f>
        <v>57749267</v>
      </c>
      <c r="H262" s="22" t="n">
        <f aca="false">SUM(H263)</f>
        <v>30883000</v>
      </c>
      <c r="I262" s="22" t="n">
        <f aca="false">SUM(I263)</f>
        <v>30883000</v>
      </c>
    </row>
    <row r="263" s="10" customFormat="true" ht="31.5" hidden="false" customHeight="true" outlineLevel="0" collapsed="false">
      <c r="A263" s="23" t="s">
        <v>346</v>
      </c>
      <c r="B263" s="26" t="s">
        <v>117</v>
      </c>
      <c r="C263" s="19" t="s">
        <v>94</v>
      </c>
      <c r="D263" s="48" t="s">
        <v>23</v>
      </c>
      <c r="E263" s="25" t="s">
        <v>347</v>
      </c>
      <c r="F263" s="19"/>
      <c r="G263" s="22" t="n">
        <f aca="false">G264</f>
        <v>57749267</v>
      </c>
      <c r="H263" s="22" t="n">
        <f aca="false">H264</f>
        <v>30883000</v>
      </c>
      <c r="I263" s="22" t="n">
        <f aca="false">I264</f>
        <v>30883000</v>
      </c>
    </row>
    <row r="264" s="10" customFormat="true" ht="31.5" hidden="false" customHeight="true" outlineLevel="0" collapsed="false">
      <c r="A264" s="23" t="s">
        <v>348</v>
      </c>
      <c r="B264" s="26" t="s">
        <v>117</v>
      </c>
      <c r="C264" s="19" t="s">
        <v>94</v>
      </c>
      <c r="D264" s="48" t="s">
        <v>23</v>
      </c>
      <c r="E264" s="30" t="s">
        <v>349</v>
      </c>
      <c r="F264" s="26"/>
      <c r="G264" s="22" t="n">
        <f aca="false">G265+G286</f>
        <v>57749267</v>
      </c>
      <c r="H264" s="22" t="n">
        <f aca="false">H265+H286</f>
        <v>30883000</v>
      </c>
      <c r="I264" s="22" t="n">
        <f aca="false">I265+I286</f>
        <v>30883000</v>
      </c>
    </row>
    <row r="265" s="10" customFormat="true" ht="31.5" hidden="false" customHeight="true" outlineLevel="0" collapsed="false">
      <c r="A265" s="23" t="s">
        <v>350</v>
      </c>
      <c r="B265" s="26" t="s">
        <v>117</v>
      </c>
      <c r="C265" s="19" t="s">
        <v>94</v>
      </c>
      <c r="D265" s="48" t="s">
        <v>23</v>
      </c>
      <c r="E265" s="30" t="s">
        <v>351</v>
      </c>
      <c r="F265" s="26"/>
      <c r="G265" s="22" t="n">
        <f aca="false">G267+G268+G271+G273+G276+G281+G284+G279</f>
        <v>57249267</v>
      </c>
      <c r="H265" s="22" t="n">
        <f aca="false">H267+H268+H271+H273+H276+H281+H284+H279</f>
        <v>30883000</v>
      </c>
      <c r="I265" s="22" t="n">
        <f aca="false">I267+I268+I271+I273+I276+I281+I284+I279</f>
        <v>30883000</v>
      </c>
    </row>
    <row r="266" s="10" customFormat="true" ht="47.25" hidden="false" customHeight="true" outlineLevel="0" collapsed="false">
      <c r="A266" s="41" t="s">
        <v>352</v>
      </c>
      <c r="B266" s="26" t="s">
        <v>117</v>
      </c>
      <c r="C266" s="26" t="s">
        <v>94</v>
      </c>
      <c r="D266" s="26" t="s">
        <v>23</v>
      </c>
      <c r="E266" s="30" t="s">
        <v>353</v>
      </c>
      <c r="F266" s="26"/>
      <c r="G266" s="37" t="n">
        <f aca="false">SUM(G267)</f>
        <v>11472866</v>
      </c>
      <c r="H266" s="40" t="n">
        <v>0</v>
      </c>
      <c r="I266" s="40" t="n">
        <v>0</v>
      </c>
    </row>
    <row r="267" s="10" customFormat="true" ht="63" hidden="false" customHeight="true" outlineLevel="0" collapsed="false">
      <c r="A267" s="41" t="s">
        <v>34</v>
      </c>
      <c r="B267" s="26" t="s">
        <v>117</v>
      </c>
      <c r="C267" s="26" t="s">
        <v>94</v>
      </c>
      <c r="D267" s="26" t="s">
        <v>23</v>
      </c>
      <c r="E267" s="30" t="s">
        <v>353</v>
      </c>
      <c r="F267" s="26" t="s">
        <v>35</v>
      </c>
      <c r="G267" s="37" t="n">
        <v>11472866</v>
      </c>
      <c r="H267" s="40" t="n">
        <v>0</v>
      </c>
      <c r="I267" s="40" t="n">
        <v>0</v>
      </c>
    </row>
    <row r="268" s="10" customFormat="true" ht="47.25" hidden="false" customHeight="true" outlineLevel="0" collapsed="false">
      <c r="A268" s="41" t="s">
        <v>354</v>
      </c>
      <c r="B268" s="26" t="s">
        <v>117</v>
      </c>
      <c r="C268" s="26" t="s">
        <v>94</v>
      </c>
      <c r="D268" s="26" t="s">
        <v>23</v>
      </c>
      <c r="E268" s="30" t="s">
        <v>355</v>
      </c>
      <c r="F268" s="26"/>
      <c r="G268" s="37" t="n">
        <f aca="false">SUM(G269:G270)</f>
        <v>13718231</v>
      </c>
      <c r="H268" s="40" t="n">
        <v>0</v>
      </c>
      <c r="I268" s="40" t="n">
        <v>0</v>
      </c>
    </row>
    <row r="269" s="10" customFormat="true" ht="63" hidden="false" customHeight="true" outlineLevel="0" collapsed="false">
      <c r="A269" s="41" t="s">
        <v>34</v>
      </c>
      <c r="B269" s="26" t="s">
        <v>117</v>
      </c>
      <c r="C269" s="26" t="s">
        <v>94</v>
      </c>
      <c r="D269" s="26" t="s">
        <v>23</v>
      </c>
      <c r="E269" s="30" t="s">
        <v>355</v>
      </c>
      <c r="F269" s="26" t="s">
        <v>35</v>
      </c>
      <c r="G269" s="37" t="n">
        <v>12912200</v>
      </c>
      <c r="H269" s="40" t="n">
        <v>0</v>
      </c>
      <c r="I269" s="40" t="n">
        <v>0</v>
      </c>
    </row>
    <row r="270" s="10" customFormat="true" ht="31.5" hidden="false" customHeight="true" outlineLevel="0" collapsed="false">
      <c r="A270" s="41" t="s">
        <v>69</v>
      </c>
      <c r="B270" s="26" t="s">
        <v>117</v>
      </c>
      <c r="C270" s="26" t="s">
        <v>94</v>
      </c>
      <c r="D270" s="26" t="s">
        <v>23</v>
      </c>
      <c r="E270" s="30" t="s">
        <v>355</v>
      </c>
      <c r="F270" s="26" t="s">
        <v>70</v>
      </c>
      <c r="G270" s="37" t="n">
        <v>806031</v>
      </c>
      <c r="H270" s="40" t="n">
        <v>0</v>
      </c>
      <c r="I270" s="40" t="n">
        <v>0</v>
      </c>
    </row>
    <row r="271" s="10" customFormat="true" ht="31.5" hidden="false" customHeight="true" outlineLevel="0" collapsed="false">
      <c r="A271" s="41" t="s">
        <v>356</v>
      </c>
      <c r="B271" s="26" t="s">
        <v>117</v>
      </c>
      <c r="C271" s="26" t="s">
        <v>94</v>
      </c>
      <c r="D271" s="26" t="s">
        <v>23</v>
      </c>
      <c r="E271" s="30" t="s">
        <v>357</v>
      </c>
      <c r="F271" s="26"/>
      <c r="G271" s="37" t="n">
        <f aca="false">SUM(G272)</f>
        <v>22471200</v>
      </c>
      <c r="H271" s="37" t="n">
        <f aca="false">SUM(H272)</f>
        <v>27066700</v>
      </c>
      <c r="I271" s="37" t="n">
        <f aca="false">SUM(I272)</f>
        <v>27066700</v>
      </c>
    </row>
    <row r="272" s="10" customFormat="true" ht="63" hidden="false" customHeight="true" outlineLevel="0" collapsed="false">
      <c r="A272" s="41" t="s">
        <v>34</v>
      </c>
      <c r="B272" s="26" t="s">
        <v>117</v>
      </c>
      <c r="C272" s="26" t="s">
        <v>94</v>
      </c>
      <c r="D272" s="26" t="s">
        <v>23</v>
      </c>
      <c r="E272" s="30" t="s">
        <v>357</v>
      </c>
      <c r="F272" s="26" t="s">
        <v>35</v>
      </c>
      <c r="G272" s="37" t="n">
        <v>22471200</v>
      </c>
      <c r="H272" s="37" t="n">
        <v>27066700</v>
      </c>
      <c r="I272" s="37" t="n">
        <v>27066700</v>
      </c>
    </row>
    <row r="273" s="10" customFormat="true" ht="15.75" hidden="false" customHeight="true" outlineLevel="0" collapsed="false">
      <c r="A273" s="23" t="s">
        <v>358</v>
      </c>
      <c r="B273" s="26" t="s">
        <v>117</v>
      </c>
      <c r="C273" s="19" t="s">
        <v>94</v>
      </c>
      <c r="D273" s="48" t="s">
        <v>23</v>
      </c>
      <c r="E273" s="30" t="s">
        <v>359</v>
      </c>
      <c r="F273" s="26"/>
      <c r="G273" s="22" t="n">
        <f aca="false">SUM(G274)</f>
        <v>2400000</v>
      </c>
      <c r="H273" s="40" t="n">
        <v>0</v>
      </c>
      <c r="I273" s="40" t="n">
        <v>0</v>
      </c>
    </row>
    <row r="274" s="10" customFormat="true" ht="47.25" hidden="false" customHeight="true" outlineLevel="0" collapsed="false">
      <c r="A274" s="23" t="s">
        <v>360</v>
      </c>
      <c r="B274" s="26" t="s">
        <v>117</v>
      </c>
      <c r="C274" s="19" t="s">
        <v>94</v>
      </c>
      <c r="D274" s="48" t="s">
        <v>23</v>
      </c>
      <c r="E274" s="30" t="s">
        <v>361</v>
      </c>
      <c r="F274" s="26"/>
      <c r="G274" s="22" t="n">
        <f aca="false">SUM(G275)</f>
        <v>2400000</v>
      </c>
      <c r="H274" s="40" t="n">
        <v>0</v>
      </c>
      <c r="I274" s="40" t="n">
        <v>0</v>
      </c>
    </row>
    <row r="275" s="10" customFormat="true" ht="31.5" hidden="false" customHeight="true" outlineLevel="0" collapsed="false">
      <c r="A275" s="23" t="s">
        <v>69</v>
      </c>
      <c r="B275" s="26" t="s">
        <v>117</v>
      </c>
      <c r="C275" s="19" t="s">
        <v>94</v>
      </c>
      <c r="D275" s="48" t="s">
        <v>23</v>
      </c>
      <c r="E275" s="30" t="s">
        <v>361</v>
      </c>
      <c r="F275" s="26" t="s">
        <v>70</v>
      </c>
      <c r="G275" s="22" t="n">
        <v>2400000</v>
      </c>
      <c r="H275" s="40" t="n">
        <v>0</v>
      </c>
      <c r="I275" s="40" t="n">
        <v>0</v>
      </c>
    </row>
    <row r="276" s="10" customFormat="true" ht="31.5" hidden="false" customHeight="true" outlineLevel="0" collapsed="false">
      <c r="A276" s="23" t="s">
        <v>362</v>
      </c>
      <c r="B276" s="26" t="s">
        <v>117</v>
      </c>
      <c r="C276" s="19" t="s">
        <v>94</v>
      </c>
      <c r="D276" s="48" t="s">
        <v>23</v>
      </c>
      <c r="E276" s="30" t="s">
        <v>363</v>
      </c>
      <c r="F276" s="26"/>
      <c r="G276" s="22" t="n">
        <f aca="false">SUM(G277)</f>
        <v>4135870</v>
      </c>
      <c r="H276" s="40" t="n">
        <v>0</v>
      </c>
      <c r="I276" s="40" t="n">
        <v>0</v>
      </c>
    </row>
    <row r="277" s="10" customFormat="true" ht="47.25" hidden="false" customHeight="true" outlineLevel="0" collapsed="false">
      <c r="A277" s="23" t="s">
        <v>364</v>
      </c>
      <c r="B277" s="26" t="s">
        <v>117</v>
      </c>
      <c r="C277" s="19" t="s">
        <v>94</v>
      </c>
      <c r="D277" s="48" t="s">
        <v>23</v>
      </c>
      <c r="E277" s="30" t="s">
        <v>365</v>
      </c>
      <c r="F277" s="26"/>
      <c r="G277" s="22" t="n">
        <f aca="false">SUM(G278)</f>
        <v>4135870</v>
      </c>
      <c r="H277" s="40" t="n">
        <v>0</v>
      </c>
      <c r="I277" s="40" t="n">
        <v>0</v>
      </c>
    </row>
    <row r="278" s="10" customFormat="true" ht="31.5" hidden="false" customHeight="true" outlineLevel="0" collapsed="false">
      <c r="A278" s="23" t="s">
        <v>69</v>
      </c>
      <c r="B278" s="26" t="s">
        <v>117</v>
      </c>
      <c r="C278" s="19" t="s">
        <v>94</v>
      </c>
      <c r="D278" s="48" t="s">
        <v>23</v>
      </c>
      <c r="E278" s="30" t="s">
        <v>365</v>
      </c>
      <c r="F278" s="26" t="s">
        <v>70</v>
      </c>
      <c r="G278" s="22" t="n">
        <v>4135870</v>
      </c>
      <c r="H278" s="40" t="n">
        <v>0</v>
      </c>
      <c r="I278" s="40" t="n">
        <v>0</v>
      </c>
    </row>
    <row r="279" s="10" customFormat="true" ht="47.25" hidden="false" customHeight="true" outlineLevel="0" collapsed="false">
      <c r="A279" s="41" t="s">
        <v>366</v>
      </c>
      <c r="B279" s="26" t="s">
        <v>117</v>
      </c>
      <c r="C279" s="26" t="s">
        <v>94</v>
      </c>
      <c r="D279" s="26" t="s">
        <v>23</v>
      </c>
      <c r="E279" s="30" t="s">
        <v>367</v>
      </c>
      <c r="F279" s="26"/>
      <c r="G279" s="22" t="n">
        <f aca="false">SUM(G280)</f>
        <v>42700</v>
      </c>
      <c r="H279" s="37" t="n">
        <f aca="false">SUM(H280)</f>
        <v>0</v>
      </c>
      <c r="I279" s="37" t="n">
        <f aca="false">SUM(I280)</f>
        <v>0</v>
      </c>
    </row>
    <row r="280" s="10" customFormat="true" ht="31.5" hidden="false" customHeight="true" outlineLevel="0" collapsed="false">
      <c r="A280" s="41" t="s">
        <v>69</v>
      </c>
      <c r="B280" s="26" t="s">
        <v>117</v>
      </c>
      <c r="C280" s="26" t="s">
        <v>94</v>
      </c>
      <c r="D280" s="26" t="s">
        <v>23</v>
      </c>
      <c r="E280" s="30" t="s">
        <v>367</v>
      </c>
      <c r="F280" s="26" t="s">
        <v>70</v>
      </c>
      <c r="G280" s="22" t="n">
        <v>42700</v>
      </c>
      <c r="H280" s="40" t="n">
        <v>0</v>
      </c>
      <c r="I280" s="40" t="n">
        <v>0</v>
      </c>
    </row>
    <row r="281" s="10" customFormat="true" ht="31.5" hidden="false" customHeight="true" outlineLevel="0" collapsed="false">
      <c r="A281" s="23" t="s">
        <v>67</v>
      </c>
      <c r="B281" s="26" t="s">
        <v>117</v>
      </c>
      <c r="C281" s="19" t="s">
        <v>94</v>
      </c>
      <c r="D281" s="48" t="s">
        <v>23</v>
      </c>
      <c r="E281" s="30" t="s">
        <v>368</v>
      </c>
      <c r="F281" s="26"/>
      <c r="G281" s="22" t="n">
        <f aca="false">SUM(G282:G283)</f>
        <v>2908400</v>
      </c>
      <c r="H281" s="22" t="n">
        <f aca="false">SUM(H282:H283)</f>
        <v>3716300</v>
      </c>
      <c r="I281" s="22" t="n">
        <f aca="false">SUM(I282:I283)</f>
        <v>3716300</v>
      </c>
    </row>
    <row r="282" s="10" customFormat="true" ht="31.5" hidden="false" customHeight="true" outlineLevel="0" collapsed="false">
      <c r="A282" s="23" t="s">
        <v>69</v>
      </c>
      <c r="B282" s="26" t="s">
        <v>117</v>
      </c>
      <c r="C282" s="19" t="s">
        <v>94</v>
      </c>
      <c r="D282" s="48" t="s">
        <v>23</v>
      </c>
      <c r="E282" s="30" t="s">
        <v>368</v>
      </c>
      <c r="F282" s="26" t="s">
        <v>70</v>
      </c>
      <c r="G282" s="22" t="n">
        <v>2874100</v>
      </c>
      <c r="H282" s="22" t="n">
        <v>3682000</v>
      </c>
      <c r="I282" s="22" t="n">
        <v>3682000</v>
      </c>
    </row>
    <row r="283" s="10" customFormat="true" ht="15.75" hidden="false" customHeight="true" outlineLevel="0" collapsed="false">
      <c r="A283" s="23" t="s">
        <v>55</v>
      </c>
      <c r="B283" s="26" t="s">
        <v>117</v>
      </c>
      <c r="C283" s="19" t="s">
        <v>94</v>
      </c>
      <c r="D283" s="48" t="s">
        <v>23</v>
      </c>
      <c r="E283" s="30" t="s">
        <v>368</v>
      </c>
      <c r="F283" s="26" t="s">
        <v>56</v>
      </c>
      <c r="G283" s="22" t="n">
        <v>34300</v>
      </c>
      <c r="H283" s="22" t="n">
        <v>34300</v>
      </c>
      <c r="I283" s="22" t="n">
        <v>34300</v>
      </c>
    </row>
    <row r="284" s="10" customFormat="true" ht="15.75" hidden="false" customHeight="true" outlineLevel="0" collapsed="false">
      <c r="A284" s="23" t="s">
        <v>369</v>
      </c>
      <c r="B284" s="26" t="s">
        <v>117</v>
      </c>
      <c r="C284" s="19" t="s">
        <v>94</v>
      </c>
      <c r="D284" s="48" t="s">
        <v>23</v>
      </c>
      <c r="E284" s="30" t="s">
        <v>370</v>
      </c>
      <c r="F284" s="26"/>
      <c r="G284" s="22" t="n">
        <f aca="false">SUM(G285)</f>
        <v>100000</v>
      </c>
      <c r="H284" s="22" t="n">
        <f aca="false">SUM(H285)</f>
        <v>100000</v>
      </c>
      <c r="I284" s="22" t="n">
        <f aca="false">SUM(I285)</f>
        <v>100000</v>
      </c>
    </row>
    <row r="285" s="10" customFormat="true" ht="31.5" hidden="false" customHeight="true" outlineLevel="0" collapsed="false">
      <c r="A285" s="23" t="s">
        <v>69</v>
      </c>
      <c r="B285" s="26" t="s">
        <v>117</v>
      </c>
      <c r="C285" s="19" t="s">
        <v>94</v>
      </c>
      <c r="D285" s="48" t="s">
        <v>23</v>
      </c>
      <c r="E285" s="30" t="s">
        <v>370</v>
      </c>
      <c r="F285" s="26" t="s">
        <v>70</v>
      </c>
      <c r="G285" s="22" t="n">
        <v>100000</v>
      </c>
      <c r="H285" s="22" t="n">
        <v>100000</v>
      </c>
      <c r="I285" s="22" t="n">
        <v>100000</v>
      </c>
    </row>
    <row r="286" s="10" customFormat="true" ht="15.75" hidden="false" customHeight="true" outlineLevel="0" collapsed="false">
      <c r="A286" s="41" t="s">
        <v>371</v>
      </c>
      <c r="B286" s="26" t="s">
        <v>117</v>
      </c>
      <c r="C286" s="26" t="s">
        <v>94</v>
      </c>
      <c r="D286" s="26" t="s">
        <v>23</v>
      </c>
      <c r="E286" s="30" t="s">
        <v>372</v>
      </c>
      <c r="F286" s="26"/>
      <c r="G286" s="37" t="n">
        <f aca="false">SUM(G287)</f>
        <v>500000</v>
      </c>
      <c r="H286" s="40" t="n">
        <v>0</v>
      </c>
      <c r="I286" s="40" t="n">
        <v>0</v>
      </c>
    </row>
    <row r="287" s="10" customFormat="true" ht="47.25" hidden="false" customHeight="true" outlineLevel="0" collapsed="false">
      <c r="A287" s="41" t="s">
        <v>373</v>
      </c>
      <c r="B287" s="26" t="s">
        <v>117</v>
      </c>
      <c r="C287" s="26" t="s">
        <v>94</v>
      </c>
      <c r="D287" s="26" t="s">
        <v>23</v>
      </c>
      <c r="E287" s="30" t="s">
        <v>374</v>
      </c>
      <c r="F287" s="26"/>
      <c r="G287" s="37" t="n">
        <f aca="false">SUM(G288)</f>
        <v>500000</v>
      </c>
      <c r="H287" s="40" t="n">
        <v>0</v>
      </c>
      <c r="I287" s="40" t="n">
        <v>0</v>
      </c>
    </row>
    <row r="288" s="10" customFormat="true" ht="31.5" hidden="false" customHeight="true" outlineLevel="0" collapsed="false">
      <c r="A288" s="41" t="s">
        <v>69</v>
      </c>
      <c r="B288" s="26" t="s">
        <v>117</v>
      </c>
      <c r="C288" s="26" t="s">
        <v>94</v>
      </c>
      <c r="D288" s="26" t="s">
        <v>23</v>
      </c>
      <c r="E288" s="30" t="s">
        <v>374</v>
      </c>
      <c r="F288" s="26" t="s">
        <v>70</v>
      </c>
      <c r="G288" s="37" t="n">
        <v>500000</v>
      </c>
      <c r="H288" s="40" t="n">
        <v>0</v>
      </c>
      <c r="I288" s="40" t="n">
        <v>0</v>
      </c>
    </row>
    <row r="289" s="10" customFormat="true" ht="15.75" hidden="false" customHeight="true" outlineLevel="0" collapsed="false">
      <c r="A289" s="21" t="s">
        <v>375</v>
      </c>
      <c r="B289" s="26" t="s">
        <v>117</v>
      </c>
      <c r="C289" s="19" t="s">
        <v>219</v>
      </c>
      <c r="D289" s="48" t="s">
        <v>23</v>
      </c>
      <c r="E289" s="25"/>
      <c r="F289" s="19"/>
      <c r="G289" s="22" t="n">
        <f aca="false">SUM(G290)</f>
        <v>1338449</v>
      </c>
      <c r="H289" s="22" t="n">
        <f aca="false">SUM(H290)</f>
        <v>1338449</v>
      </c>
      <c r="I289" s="22" t="n">
        <f aca="false">SUM(I290)</f>
        <v>1338449</v>
      </c>
    </row>
    <row r="290" s="10" customFormat="true" ht="15.75" hidden="false" customHeight="true" outlineLevel="0" collapsed="false">
      <c r="A290" s="21" t="s">
        <v>376</v>
      </c>
      <c r="B290" s="26" t="s">
        <v>117</v>
      </c>
      <c r="C290" s="19" t="s">
        <v>219</v>
      </c>
      <c r="D290" s="19" t="s">
        <v>318</v>
      </c>
      <c r="E290" s="25"/>
      <c r="F290" s="19"/>
      <c r="G290" s="22" t="n">
        <f aca="false">SUM(G291)</f>
        <v>1338449</v>
      </c>
      <c r="H290" s="22" t="n">
        <f aca="false">SUM(H291)</f>
        <v>1338449</v>
      </c>
      <c r="I290" s="22" t="n">
        <f aca="false">SUM(I291)</f>
        <v>1338449</v>
      </c>
    </row>
    <row r="291" s="10" customFormat="true" ht="15.75" hidden="false" customHeight="true" outlineLevel="0" collapsed="false">
      <c r="A291" s="23" t="s">
        <v>176</v>
      </c>
      <c r="B291" s="26" t="s">
        <v>117</v>
      </c>
      <c r="C291" s="19" t="s">
        <v>219</v>
      </c>
      <c r="D291" s="19" t="s">
        <v>318</v>
      </c>
      <c r="E291" s="25" t="s">
        <v>177</v>
      </c>
      <c r="F291" s="19"/>
      <c r="G291" s="22" t="n">
        <f aca="false">SUM(G292)</f>
        <v>1338449</v>
      </c>
      <c r="H291" s="22" t="n">
        <f aca="false">SUM(H292)</f>
        <v>1338449</v>
      </c>
      <c r="I291" s="22" t="n">
        <f aca="false">SUM(I292)</f>
        <v>1338449</v>
      </c>
    </row>
    <row r="292" s="10" customFormat="true" ht="15.75" hidden="false" customHeight="true" outlineLevel="0" collapsed="false">
      <c r="A292" s="23" t="s">
        <v>178</v>
      </c>
      <c r="B292" s="26" t="s">
        <v>117</v>
      </c>
      <c r="C292" s="19" t="s">
        <v>219</v>
      </c>
      <c r="D292" s="19" t="s">
        <v>318</v>
      </c>
      <c r="E292" s="25" t="s">
        <v>179</v>
      </c>
      <c r="F292" s="19"/>
      <c r="G292" s="22" t="n">
        <f aca="false">SUM(G293)</f>
        <v>1338449</v>
      </c>
      <c r="H292" s="22" t="n">
        <f aca="false">SUM(H293)</f>
        <v>1338449</v>
      </c>
      <c r="I292" s="22" t="n">
        <f aca="false">SUM(I293)</f>
        <v>1338449</v>
      </c>
    </row>
    <row r="293" s="10" customFormat="true" ht="31.5" hidden="false" customHeight="true" outlineLevel="0" collapsed="false">
      <c r="A293" s="23" t="s">
        <v>377</v>
      </c>
      <c r="B293" s="26" t="s">
        <v>117</v>
      </c>
      <c r="C293" s="19" t="s">
        <v>219</v>
      </c>
      <c r="D293" s="19" t="s">
        <v>318</v>
      </c>
      <c r="E293" s="25" t="s">
        <v>378</v>
      </c>
      <c r="F293" s="19"/>
      <c r="G293" s="22" t="n">
        <f aca="false">SUM(G294)</f>
        <v>1338449</v>
      </c>
      <c r="H293" s="22" t="n">
        <f aca="false">SUM(H294)</f>
        <v>1338449</v>
      </c>
      <c r="I293" s="22" t="n">
        <f aca="false">SUM(I294)</f>
        <v>1338449</v>
      </c>
    </row>
    <row r="294" s="10" customFormat="true" ht="31.5" hidden="false" customHeight="true" outlineLevel="0" collapsed="false">
      <c r="A294" s="23" t="s">
        <v>69</v>
      </c>
      <c r="B294" s="26" t="s">
        <v>117</v>
      </c>
      <c r="C294" s="19" t="s">
        <v>219</v>
      </c>
      <c r="D294" s="19" t="s">
        <v>318</v>
      </c>
      <c r="E294" s="25" t="s">
        <v>378</v>
      </c>
      <c r="F294" s="19" t="s">
        <v>70</v>
      </c>
      <c r="G294" s="22" t="n">
        <v>1338449</v>
      </c>
      <c r="H294" s="22" t="n">
        <v>1338449</v>
      </c>
      <c r="I294" s="22" t="n">
        <v>1338449</v>
      </c>
    </row>
    <row r="295" s="10" customFormat="true" ht="15.75" hidden="false" customHeight="true" outlineLevel="0" collapsed="false">
      <c r="A295" s="49" t="s">
        <v>379</v>
      </c>
      <c r="B295" s="26" t="s">
        <v>117</v>
      </c>
      <c r="C295" s="26" t="s">
        <v>191</v>
      </c>
      <c r="D295" s="26"/>
      <c r="E295" s="30"/>
      <c r="F295" s="26"/>
      <c r="G295" s="36" t="n">
        <f aca="false">SUM(G296+G302+G309)</f>
        <v>14465462</v>
      </c>
      <c r="H295" s="36" t="n">
        <f aca="false">SUM(H296+H302+H309)</f>
        <v>45733744</v>
      </c>
      <c r="I295" s="36" t="n">
        <f aca="false">SUM(I296+I302+I309)</f>
        <v>9659521</v>
      </c>
    </row>
    <row r="296" s="10" customFormat="true" ht="15.75" hidden="false" customHeight="true" outlineLevel="0" collapsed="false">
      <c r="A296" s="49" t="s">
        <v>380</v>
      </c>
      <c r="B296" s="26" t="s">
        <v>117</v>
      </c>
      <c r="C296" s="19" t="s">
        <v>191</v>
      </c>
      <c r="D296" s="19" t="s">
        <v>23</v>
      </c>
      <c r="E296" s="25"/>
      <c r="F296" s="19"/>
      <c r="G296" s="22" t="n">
        <f aca="false">SUM(G297)</f>
        <v>3031000</v>
      </c>
      <c r="H296" s="22" t="n">
        <f aca="false">SUM(H297)</f>
        <v>1000000</v>
      </c>
      <c r="I296" s="22" t="n">
        <f aca="false">SUM(I297)</f>
        <v>1000000</v>
      </c>
    </row>
    <row r="297" s="10" customFormat="true" ht="31.5" hidden="false" customHeight="true" outlineLevel="0" collapsed="false">
      <c r="A297" s="49" t="s">
        <v>381</v>
      </c>
      <c r="B297" s="26" t="s">
        <v>117</v>
      </c>
      <c r="C297" s="19" t="s">
        <v>191</v>
      </c>
      <c r="D297" s="19" t="s">
        <v>23</v>
      </c>
      <c r="E297" s="25" t="s">
        <v>382</v>
      </c>
      <c r="F297" s="19"/>
      <c r="G297" s="22" t="n">
        <f aca="false">SUM(G298)</f>
        <v>3031000</v>
      </c>
      <c r="H297" s="22" t="n">
        <f aca="false">SUM(H298)</f>
        <v>1000000</v>
      </c>
      <c r="I297" s="22" t="n">
        <f aca="false">SUM(I298)</f>
        <v>1000000</v>
      </c>
    </row>
    <row r="298" s="10" customFormat="true" ht="47.25" hidden="false" customHeight="true" outlineLevel="0" collapsed="false">
      <c r="A298" s="49" t="s">
        <v>383</v>
      </c>
      <c r="B298" s="26" t="s">
        <v>117</v>
      </c>
      <c r="C298" s="19" t="s">
        <v>191</v>
      </c>
      <c r="D298" s="19" t="s">
        <v>23</v>
      </c>
      <c r="E298" s="25" t="s">
        <v>384</v>
      </c>
      <c r="F298" s="19"/>
      <c r="G298" s="22" t="n">
        <f aca="false">SUM(G299)</f>
        <v>3031000</v>
      </c>
      <c r="H298" s="22" t="n">
        <f aca="false">SUM(H299)</f>
        <v>1000000</v>
      </c>
      <c r="I298" s="22" t="n">
        <f aca="false">SUM(I299)</f>
        <v>1000000</v>
      </c>
    </row>
    <row r="299" s="10" customFormat="true" ht="31.5" hidden="false" customHeight="true" outlineLevel="0" collapsed="false">
      <c r="A299" s="23" t="s">
        <v>385</v>
      </c>
      <c r="B299" s="26" t="s">
        <v>117</v>
      </c>
      <c r="C299" s="19" t="s">
        <v>191</v>
      </c>
      <c r="D299" s="19" t="s">
        <v>23</v>
      </c>
      <c r="E299" s="25" t="s">
        <v>386</v>
      </c>
      <c r="F299" s="19"/>
      <c r="G299" s="22" t="n">
        <f aca="false">SUM(G300)</f>
        <v>3031000</v>
      </c>
      <c r="H299" s="22" t="n">
        <f aca="false">SUM(H300)</f>
        <v>1000000</v>
      </c>
      <c r="I299" s="22" t="n">
        <f aca="false">SUM(I300)</f>
        <v>1000000</v>
      </c>
    </row>
    <row r="300" s="10" customFormat="true" ht="31.5" hidden="false" customHeight="true" outlineLevel="0" collapsed="false">
      <c r="A300" s="23" t="s">
        <v>387</v>
      </c>
      <c r="B300" s="26" t="s">
        <v>117</v>
      </c>
      <c r="C300" s="19" t="s">
        <v>191</v>
      </c>
      <c r="D300" s="19" t="s">
        <v>23</v>
      </c>
      <c r="E300" s="25" t="s">
        <v>388</v>
      </c>
      <c r="F300" s="19"/>
      <c r="G300" s="22" t="n">
        <f aca="false">SUM(G301)</f>
        <v>3031000</v>
      </c>
      <c r="H300" s="22" t="n">
        <f aca="false">SUM(H301)</f>
        <v>1000000</v>
      </c>
      <c r="I300" s="22" t="n">
        <f aca="false">SUM(I301)</f>
        <v>1000000</v>
      </c>
    </row>
    <row r="301" s="10" customFormat="true" ht="15.75" hidden="false" customHeight="true" outlineLevel="0" collapsed="false">
      <c r="A301" s="23" t="s">
        <v>102</v>
      </c>
      <c r="B301" s="26" t="s">
        <v>117</v>
      </c>
      <c r="C301" s="19" t="s">
        <v>191</v>
      </c>
      <c r="D301" s="19" t="s">
        <v>23</v>
      </c>
      <c r="E301" s="25" t="s">
        <v>388</v>
      </c>
      <c r="F301" s="19" t="s">
        <v>103</v>
      </c>
      <c r="G301" s="22" t="n">
        <v>3031000</v>
      </c>
      <c r="H301" s="22" t="n">
        <v>1000000</v>
      </c>
      <c r="I301" s="22" t="n">
        <v>1000000</v>
      </c>
    </row>
    <row r="302" s="10" customFormat="true" ht="15.75" hidden="false" customHeight="true" outlineLevel="0" collapsed="false">
      <c r="A302" s="21" t="s">
        <v>389</v>
      </c>
      <c r="B302" s="26" t="s">
        <v>117</v>
      </c>
      <c r="C302" s="19" t="n">
        <v>10</v>
      </c>
      <c r="D302" s="19" t="s">
        <v>82</v>
      </c>
      <c r="E302" s="25"/>
      <c r="F302" s="19"/>
      <c r="G302" s="22" t="n">
        <f aca="false">SUM(G303)</f>
        <v>11099762</v>
      </c>
      <c r="H302" s="22" t="n">
        <f aca="false">SUM(H303)</f>
        <v>44399044</v>
      </c>
      <c r="I302" s="22" t="n">
        <f aca="false">SUM(I303)</f>
        <v>8324821</v>
      </c>
    </row>
    <row r="303" s="10" customFormat="true" ht="31.5" hidden="false" customHeight="true" outlineLevel="0" collapsed="false">
      <c r="A303" s="23" t="s">
        <v>127</v>
      </c>
      <c r="B303" s="26" t="s">
        <v>117</v>
      </c>
      <c r="C303" s="19" t="n">
        <v>10</v>
      </c>
      <c r="D303" s="19" t="s">
        <v>82</v>
      </c>
      <c r="E303" s="25" t="s">
        <v>128</v>
      </c>
      <c r="F303" s="19"/>
      <c r="G303" s="22" t="n">
        <f aca="false">SUM(G304)</f>
        <v>11099762</v>
      </c>
      <c r="H303" s="22" t="n">
        <f aca="false">SUM(H304)</f>
        <v>44399044</v>
      </c>
      <c r="I303" s="22" t="n">
        <f aca="false">SUM(I304)</f>
        <v>8324821</v>
      </c>
    </row>
    <row r="304" s="10" customFormat="true" ht="63" hidden="false" customHeight="true" outlineLevel="0" collapsed="false">
      <c r="A304" s="23" t="s">
        <v>129</v>
      </c>
      <c r="B304" s="26" t="s">
        <v>117</v>
      </c>
      <c r="C304" s="19" t="n">
        <v>10</v>
      </c>
      <c r="D304" s="19" t="s">
        <v>82</v>
      </c>
      <c r="E304" s="25" t="s">
        <v>130</v>
      </c>
      <c r="F304" s="19"/>
      <c r="G304" s="22" t="n">
        <f aca="false">SUM(G305)</f>
        <v>11099762</v>
      </c>
      <c r="H304" s="22" t="n">
        <f aca="false">SUM(H305)</f>
        <v>44399044</v>
      </c>
      <c r="I304" s="22" t="n">
        <f aca="false">SUM(I305)</f>
        <v>8324821</v>
      </c>
    </row>
    <row r="305" s="10" customFormat="true" ht="31.5" hidden="false" customHeight="true" outlineLevel="0" collapsed="false">
      <c r="A305" s="23" t="s">
        <v>131</v>
      </c>
      <c r="B305" s="26" t="s">
        <v>117</v>
      </c>
      <c r="C305" s="19" t="n">
        <v>10</v>
      </c>
      <c r="D305" s="19" t="s">
        <v>82</v>
      </c>
      <c r="E305" s="25" t="s">
        <v>132</v>
      </c>
      <c r="F305" s="19"/>
      <c r="G305" s="22" t="n">
        <f aca="false">SUM(G306)</f>
        <v>11099762</v>
      </c>
      <c r="H305" s="22" t="n">
        <f aca="false">SUM(H306)</f>
        <v>44399044</v>
      </c>
      <c r="I305" s="22" t="n">
        <f aca="false">SUM(I306)</f>
        <v>8324821</v>
      </c>
    </row>
    <row r="306" s="10" customFormat="true" ht="63" hidden="false" customHeight="true" outlineLevel="0" collapsed="false">
      <c r="A306" s="23" t="s">
        <v>133</v>
      </c>
      <c r="B306" s="26" t="s">
        <v>117</v>
      </c>
      <c r="C306" s="19" t="n">
        <v>10</v>
      </c>
      <c r="D306" s="19" t="s">
        <v>82</v>
      </c>
      <c r="E306" s="25" t="s">
        <v>134</v>
      </c>
      <c r="F306" s="19"/>
      <c r="G306" s="22" t="n">
        <f aca="false">SUM(G307:G308)</f>
        <v>11099762</v>
      </c>
      <c r="H306" s="22" t="n">
        <f aca="false">SUM(H307:H308)</f>
        <v>44399044</v>
      </c>
      <c r="I306" s="22" t="n">
        <f aca="false">SUM(I307:I308)</f>
        <v>8324821</v>
      </c>
    </row>
    <row r="307" s="10" customFormat="true" ht="31.5" hidden="false" customHeight="true" outlineLevel="0" collapsed="false">
      <c r="A307" s="23" t="s">
        <v>69</v>
      </c>
      <c r="B307" s="26" t="s">
        <v>117</v>
      </c>
      <c r="C307" s="19" t="n">
        <v>10</v>
      </c>
      <c r="D307" s="19" t="s">
        <v>82</v>
      </c>
      <c r="E307" s="25" t="s">
        <v>134</v>
      </c>
      <c r="F307" s="19" t="n">
        <v>200</v>
      </c>
      <c r="G307" s="22" t="n">
        <v>24000</v>
      </c>
      <c r="H307" s="22" t="n">
        <v>90000</v>
      </c>
      <c r="I307" s="22" t="n">
        <v>18000</v>
      </c>
    </row>
    <row r="308" s="10" customFormat="true" ht="31.5" hidden="false" customHeight="true" outlineLevel="0" collapsed="false">
      <c r="A308" s="23" t="s">
        <v>390</v>
      </c>
      <c r="B308" s="26" t="s">
        <v>117</v>
      </c>
      <c r="C308" s="19" t="n">
        <v>10</v>
      </c>
      <c r="D308" s="19" t="s">
        <v>82</v>
      </c>
      <c r="E308" s="25" t="s">
        <v>134</v>
      </c>
      <c r="F308" s="19" t="s">
        <v>267</v>
      </c>
      <c r="G308" s="22" t="n">
        <v>11075762</v>
      </c>
      <c r="H308" s="22" t="n">
        <v>44309044</v>
      </c>
      <c r="I308" s="22" t="n">
        <v>8306821</v>
      </c>
    </row>
    <row r="309" s="10" customFormat="true" ht="15.75" hidden="false" customHeight="true" outlineLevel="0" collapsed="false">
      <c r="A309" s="21" t="s">
        <v>391</v>
      </c>
      <c r="B309" s="26" t="s">
        <v>117</v>
      </c>
      <c r="C309" s="26" t="s">
        <v>191</v>
      </c>
      <c r="D309" s="26" t="s">
        <v>25</v>
      </c>
      <c r="E309" s="25"/>
      <c r="F309" s="19"/>
      <c r="G309" s="22" t="n">
        <f aca="false">G310</f>
        <v>334700</v>
      </c>
      <c r="H309" s="22" t="n">
        <f aca="false">H310</f>
        <v>334700</v>
      </c>
      <c r="I309" s="22" t="n">
        <f aca="false">I310</f>
        <v>334700</v>
      </c>
    </row>
    <row r="310" s="10" customFormat="true" ht="31.5" hidden="false" customHeight="true" outlineLevel="0" collapsed="false">
      <c r="A310" s="23" t="s">
        <v>392</v>
      </c>
      <c r="B310" s="26" t="s">
        <v>117</v>
      </c>
      <c r="C310" s="26" t="s">
        <v>191</v>
      </c>
      <c r="D310" s="26" t="s">
        <v>25</v>
      </c>
      <c r="E310" s="25" t="s">
        <v>393</v>
      </c>
      <c r="F310" s="19"/>
      <c r="G310" s="22" t="n">
        <f aca="false">SUM(G311)</f>
        <v>334700</v>
      </c>
      <c r="H310" s="22" t="n">
        <f aca="false">SUM(H311)</f>
        <v>334700</v>
      </c>
      <c r="I310" s="22" t="n">
        <f aca="false">SUM(I311)</f>
        <v>334700</v>
      </c>
    </row>
    <row r="311" s="10" customFormat="true" ht="47.25" hidden="false" customHeight="true" outlineLevel="0" collapsed="false">
      <c r="A311" s="23" t="s">
        <v>394</v>
      </c>
      <c r="B311" s="26" t="s">
        <v>117</v>
      </c>
      <c r="C311" s="26" t="s">
        <v>191</v>
      </c>
      <c r="D311" s="26" t="s">
        <v>25</v>
      </c>
      <c r="E311" s="25" t="s">
        <v>395</v>
      </c>
      <c r="F311" s="19"/>
      <c r="G311" s="22" t="n">
        <f aca="false">SUM(G312)</f>
        <v>334700</v>
      </c>
      <c r="H311" s="22" t="n">
        <f aca="false">SUM(H312)</f>
        <v>334700</v>
      </c>
      <c r="I311" s="22" t="n">
        <f aca="false">SUM(I312)</f>
        <v>334700</v>
      </c>
    </row>
    <row r="312" s="10" customFormat="true" ht="31.5" hidden="false" customHeight="true" outlineLevel="0" collapsed="false">
      <c r="A312" s="23" t="s">
        <v>396</v>
      </c>
      <c r="B312" s="26" t="s">
        <v>117</v>
      </c>
      <c r="C312" s="26" t="s">
        <v>191</v>
      </c>
      <c r="D312" s="26" t="s">
        <v>25</v>
      </c>
      <c r="E312" s="25" t="s">
        <v>397</v>
      </c>
      <c r="F312" s="19"/>
      <c r="G312" s="22" t="n">
        <f aca="false">SUM(G313)</f>
        <v>334700</v>
      </c>
      <c r="H312" s="22" t="n">
        <f aca="false">SUM(H313)</f>
        <v>334700</v>
      </c>
      <c r="I312" s="22" t="n">
        <f aca="false">SUM(I313)</f>
        <v>334700</v>
      </c>
    </row>
    <row r="313" s="10" customFormat="true" ht="47.25" hidden="false" customHeight="true" outlineLevel="0" collapsed="false">
      <c r="A313" s="23" t="s">
        <v>398</v>
      </c>
      <c r="B313" s="26" t="s">
        <v>117</v>
      </c>
      <c r="C313" s="26" t="s">
        <v>191</v>
      </c>
      <c r="D313" s="26" t="s">
        <v>25</v>
      </c>
      <c r="E313" s="25" t="s">
        <v>399</v>
      </c>
      <c r="F313" s="19"/>
      <c r="G313" s="22" t="n">
        <f aca="false">SUM(G314)</f>
        <v>334700</v>
      </c>
      <c r="H313" s="22" t="n">
        <f aca="false">SUM(H314)</f>
        <v>334700</v>
      </c>
      <c r="I313" s="22" t="n">
        <f aca="false">SUM(I314)</f>
        <v>334700</v>
      </c>
    </row>
    <row r="314" s="10" customFormat="true" ht="63" hidden="false" customHeight="true" outlineLevel="0" collapsed="false">
      <c r="A314" s="23" t="s">
        <v>34</v>
      </c>
      <c r="B314" s="26" t="s">
        <v>117</v>
      </c>
      <c r="C314" s="26" t="s">
        <v>191</v>
      </c>
      <c r="D314" s="26" t="s">
        <v>25</v>
      </c>
      <c r="E314" s="25" t="s">
        <v>399</v>
      </c>
      <c r="F314" s="19" t="s">
        <v>35</v>
      </c>
      <c r="G314" s="22" t="n">
        <v>334700</v>
      </c>
      <c r="H314" s="22" t="n">
        <v>334700</v>
      </c>
      <c r="I314" s="22" t="n">
        <v>334700</v>
      </c>
    </row>
    <row r="315" s="10" customFormat="true" ht="31.5" hidden="false" customHeight="true" outlineLevel="0" collapsed="false">
      <c r="A315" s="17" t="s">
        <v>400</v>
      </c>
      <c r="B315" s="34" t="s">
        <v>401</v>
      </c>
      <c r="C315" s="26"/>
      <c r="D315" s="26"/>
      <c r="E315" s="25"/>
      <c r="F315" s="19"/>
      <c r="G315" s="16" t="n">
        <f aca="false">SUM(G316+G323+G483+G503)</f>
        <v>766620866</v>
      </c>
      <c r="H315" s="16" t="n">
        <f aca="false">SUM(H316+H323+H483+H503)</f>
        <v>589054860</v>
      </c>
      <c r="I315" s="16" t="n">
        <f aca="false">SUM(I316+I323+I483+I503)</f>
        <v>583868128</v>
      </c>
    </row>
    <row r="316" s="10" customFormat="true" ht="15.75" hidden="false" customHeight="true" outlineLevel="0" collapsed="false">
      <c r="A316" s="35" t="s">
        <v>22</v>
      </c>
      <c r="B316" s="26" t="s">
        <v>401</v>
      </c>
      <c r="C316" s="19" t="s">
        <v>23</v>
      </c>
      <c r="D316" s="19"/>
      <c r="E316" s="30"/>
      <c r="F316" s="26"/>
      <c r="G316" s="36" t="n">
        <f aca="false">G317</f>
        <v>50000</v>
      </c>
      <c r="H316" s="36" t="n">
        <f aca="false">H317</f>
        <v>5000</v>
      </c>
      <c r="I316" s="36" t="n">
        <f aca="false">I317</f>
        <v>5000</v>
      </c>
    </row>
    <row r="317" s="10" customFormat="true" ht="15.75" hidden="false" customHeight="true" outlineLevel="0" collapsed="false">
      <c r="A317" s="50" t="s">
        <v>57</v>
      </c>
      <c r="B317" s="26" t="s">
        <v>401</v>
      </c>
      <c r="C317" s="19" t="s">
        <v>23</v>
      </c>
      <c r="D317" s="19" t="s">
        <v>58</v>
      </c>
      <c r="E317" s="29"/>
      <c r="F317" s="27"/>
      <c r="G317" s="28" t="n">
        <f aca="false">SUM(G318)</f>
        <v>50000</v>
      </c>
      <c r="H317" s="28" t="n">
        <f aca="false">SUM(H318)</f>
        <v>5000</v>
      </c>
      <c r="I317" s="28" t="n">
        <f aca="false">SUM(I318)</f>
        <v>5000</v>
      </c>
    </row>
    <row r="318" s="10" customFormat="true" ht="47.25" hidden="false" customHeight="true" outlineLevel="0" collapsed="false">
      <c r="A318" s="23" t="s">
        <v>201</v>
      </c>
      <c r="B318" s="26" t="s">
        <v>401</v>
      </c>
      <c r="C318" s="19" t="s">
        <v>23</v>
      </c>
      <c r="D318" s="19" t="s">
        <v>58</v>
      </c>
      <c r="E318" s="25" t="s">
        <v>202</v>
      </c>
      <c r="F318" s="26"/>
      <c r="G318" s="28" t="n">
        <f aca="false">SUM(G319)</f>
        <v>50000</v>
      </c>
      <c r="H318" s="28" t="n">
        <f aca="false">SUM(H319)</f>
        <v>5000</v>
      </c>
      <c r="I318" s="28" t="n">
        <f aca="false">SUM(I319)</f>
        <v>5000</v>
      </c>
    </row>
    <row r="319" s="10" customFormat="true" ht="47.25" hidden="false" customHeight="true" outlineLevel="0" collapsed="false">
      <c r="A319" s="23" t="s">
        <v>402</v>
      </c>
      <c r="B319" s="26" t="s">
        <v>401</v>
      </c>
      <c r="C319" s="19" t="s">
        <v>23</v>
      </c>
      <c r="D319" s="19" t="s">
        <v>58</v>
      </c>
      <c r="E319" s="25" t="s">
        <v>403</v>
      </c>
      <c r="F319" s="26"/>
      <c r="G319" s="28" t="n">
        <f aca="false">SUM(G320)</f>
        <v>50000</v>
      </c>
      <c r="H319" s="28" t="n">
        <f aca="false">SUM(H320)</f>
        <v>5000</v>
      </c>
      <c r="I319" s="28" t="n">
        <f aca="false">SUM(I320)</f>
        <v>5000</v>
      </c>
    </row>
    <row r="320" s="10" customFormat="true" ht="31.5" hidden="false" customHeight="true" outlineLevel="0" collapsed="false">
      <c r="A320" s="23" t="s">
        <v>404</v>
      </c>
      <c r="B320" s="26" t="s">
        <v>401</v>
      </c>
      <c r="C320" s="19" t="s">
        <v>23</v>
      </c>
      <c r="D320" s="19" t="s">
        <v>58</v>
      </c>
      <c r="E320" s="25" t="s">
        <v>405</v>
      </c>
      <c r="F320" s="26"/>
      <c r="G320" s="28" t="n">
        <f aca="false">SUM(G321)</f>
        <v>50000</v>
      </c>
      <c r="H320" s="28" t="n">
        <f aca="false">SUM(H321)</f>
        <v>5000</v>
      </c>
      <c r="I320" s="28" t="n">
        <f aca="false">SUM(I321)</f>
        <v>5000</v>
      </c>
    </row>
    <row r="321" s="10" customFormat="true" ht="31.5" hidden="false" customHeight="true" outlineLevel="0" collapsed="false">
      <c r="A321" s="23" t="s">
        <v>406</v>
      </c>
      <c r="B321" s="26" t="s">
        <v>401</v>
      </c>
      <c r="C321" s="19" t="s">
        <v>23</v>
      </c>
      <c r="D321" s="19" t="s">
        <v>58</v>
      </c>
      <c r="E321" s="25" t="s">
        <v>407</v>
      </c>
      <c r="F321" s="26"/>
      <c r="G321" s="28" t="n">
        <f aca="false">SUM(G322)</f>
        <v>50000</v>
      </c>
      <c r="H321" s="28" t="n">
        <f aca="false">SUM(H322)</f>
        <v>5000</v>
      </c>
      <c r="I321" s="28" t="n">
        <f aca="false">SUM(I322)</f>
        <v>5000</v>
      </c>
    </row>
    <row r="322" s="10" customFormat="true" ht="31.5" hidden="false" customHeight="true" outlineLevel="0" collapsed="false">
      <c r="A322" s="23" t="s">
        <v>69</v>
      </c>
      <c r="B322" s="26" t="s">
        <v>401</v>
      </c>
      <c r="C322" s="19" t="s">
        <v>23</v>
      </c>
      <c r="D322" s="19" t="s">
        <v>58</v>
      </c>
      <c r="E322" s="25" t="s">
        <v>407</v>
      </c>
      <c r="F322" s="26" t="s">
        <v>70</v>
      </c>
      <c r="G322" s="28" t="n">
        <v>50000</v>
      </c>
      <c r="H322" s="28" t="n">
        <v>5000</v>
      </c>
      <c r="I322" s="28" t="n">
        <v>5000</v>
      </c>
    </row>
    <row r="323" s="10" customFormat="true" ht="15.75" hidden="false" customHeight="true" outlineLevel="0" collapsed="false">
      <c r="A323" s="47" t="s">
        <v>317</v>
      </c>
      <c r="B323" s="26" t="s">
        <v>401</v>
      </c>
      <c r="C323" s="26" t="s">
        <v>318</v>
      </c>
      <c r="D323" s="26" t="s">
        <v>408</v>
      </c>
      <c r="E323" s="27"/>
      <c r="F323" s="26"/>
      <c r="G323" s="37" t="n">
        <f aca="false">SUM(G324+G363+G441+G456+G469+G450)</f>
        <v>736387664</v>
      </c>
      <c r="H323" s="37" t="n">
        <f aca="false">SUM(H324+H363+H441+H456+H469+H450)</f>
        <v>559149325</v>
      </c>
      <c r="I323" s="37" t="n">
        <f aca="false">SUM(I324+I363+I441+I456+I469+I450)</f>
        <v>553962593</v>
      </c>
    </row>
    <row r="324" s="10" customFormat="true" ht="15.75" hidden="false" customHeight="true" outlineLevel="0" collapsed="false">
      <c r="A324" s="47" t="s">
        <v>319</v>
      </c>
      <c r="B324" s="26" t="s">
        <v>401</v>
      </c>
      <c r="C324" s="26" t="s">
        <v>318</v>
      </c>
      <c r="D324" s="26" t="s">
        <v>23</v>
      </c>
      <c r="E324" s="27"/>
      <c r="F324" s="26"/>
      <c r="G324" s="37" t="n">
        <f aca="false">SUM(G325)</f>
        <v>113620330</v>
      </c>
      <c r="H324" s="37" t="n">
        <f aca="false">SUM(H325)</f>
        <v>83845680</v>
      </c>
      <c r="I324" s="37" t="n">
        <f aca="false">SUM(I325)</f>
        <v>88289038</v>
      </c>
    </row>
    <row r="325" s="10" customFormat="true" ht="31.5" hidden="false" customHeight="true" outlineLevel="0" collapsed="false">
      <c r="A325" s="41" t="s">
        <v>409</v>
      </c>
      <c r="B325" s="26" t="s">
        <v>401</v>
      </c>
      <c r="C325" s="27" t="s">
        <v>318</v>
      </c>
      <c r="D325" s="27" t="s">
        <v>23</v>
      </c>
      <c r="E325" s="29" t="s">
        <v>410</v>
      </c>
      <c r="F325" s="27"/>
      <c r="G325" s="37" t="n">
        <f aca="false">SUM(G326)</f>
        <v>113620330</v>
      </c>
      <c r="H325" s="37" t="n">
        <f aca="false">SUM(H326)</f>
        <v>83845680</v>
      </c>
      <c r="I325" s="37" t="n">
        <f aca="false">SUM(I326)</f>
        <v>88289038</v>
      </c>
    </row>
    <row r="326" s="10" customFormat="true" ht="47.25" hidden="false" customHeight="true" outlineLevel="0" collapsed="false">
      <c r="A326" s="41" t="s">
        <v>411</v>
      </c>
      <c r="B326" s="26" t="s">
        <v>401</v>
      </c>
      <c r="C326" s="27" t="s">
        <v>318</v>
      </c>
      <c r="D326" s="27" t="s">
        <v>23</v>
      </c>
      <c r="E326" s="51" t="s">
        <v>412</v>
      </c>
      <c r="F326" s="27"/>
      <c r="G326" s="37" t="n">
        <f aca="false">SUM(G327+G350+G354+G359)</f>
        <v>113620330</v>
      </c>
      <c r="H326" s="37" t="n">
        <f aca="false">SUM(H327+H350+H354+H359)</f>
        <v>83845680</v>
      </c>
      <c r="I326" s="37" t="n">
        <f aca="false">SUM(I327+I350+I354+I359)</f>
        <v>88289038</v>
      </c>
    </row>
    <row r="327" s="10" customFormat="true" ht="31.5" hidden="false" customHeight="true" outlineLevel="0" collapsed="false">
      <c r="A327" s="41" t="s">
        <v>413</v>
      </c>
      <c r="B327" s="26" t="s">
        <v>401</v>
      </c>
      <c r="C327" s="27" t="s">
        <v>318</v>
      </c>
      <c r="D327" s="27" t="s">
        <v>23</v>
      </c>
      <c r="E327" s="51" t="s">
        <v>414</v>
      </c>
      <c r="F327" s="27"/>
      <c r="G327" s="37" t="n">
        <f aca="false">SUM(G328+G337+G346)</f>
        <v>59577660</v>
      </c>
      <c r="H327" s="37" t="n">
        <f aca="false">SUM(H328+H337+H346)</f>
        <v>23800975</v>
      </c>
      <c r="I327" s="37" t="n">
        <f aca="false">SUM(I328+I337+I346)</f>
        <v>28244333</v>
      </c>
    </row>
    <row r="328" s="10" customFormat="true" ht="15.75" hidden="false" customHeight="true" outlineLevel="0" collapsed="false">
      <c r="A328" s="41" t="s">
        <v>224</v>
      </c>
      <c r="B328" s="26" t="s">
        <v>401</v>
      </c>
      <c r="C328" s="27" t="s">
        <v>318</v>
      </c>
      <c r="D328" s="27" t="s">
        <v>23</v>
      </c>
      <c r="E328" s="51" t="s">
        <v>415</v>
      </c>
      <c r="F328" s="27"/>
      <c r="G328" s="37" t="n">
        <f aca="false">SUM(G329+G331+G333+G335)</f>
        <v>9538560</v>
      </c>
      <c r="H328" s="40" t="n">
        <v>0</v>
      </c>
      <c r="I328" s="40" t="n">
        <v>0</v>
      </c>
    </row>
    <row r="329" s="10" customFormat="true" ht="47.25" hidden="false" customHeight="true" outlineLevel="0" collapsed="false">
      <c r="A329" s="41" t="s">
        <v>416</v>
      </c>
      <c r="B329" s="26" t="s">
        <v>401</v>
      </c>
      <c r="C329" s="27" t="s">
        <v>318</v>
      </c>
      <c r="D329" s="27" t="s">
        <v>23</v>
      </c>
      <c r="E329" s="51" t="s">
        <v>417</v>
      </c>
      <c r="F329" s="27"/>
      <c r="G329" s="37" t="n">
        <f aca="false">SUM(G330)</f>
        <v>2400000</v>
      </c>
      <c r="H329" s="40" t="n">
        <v>0</v>
      </c>
      <c r="I329" s="40" t="n">
        <v>0</v>
      </c>
    </row>
    <row r="330" s="10" customFormat="true" ht="31.5" hidden="false" customHeight="true" outlineLevel="0" collapsed="false">
      <c r="A330" s="41" t="s">
        <v>69</v>
      </c>
      <c r="B330" s="26" t="s">
        <v>401</v>
      </c>
      <c r="C330" s="27" t="s">
        <v>318</v>
      </c>
      <c r="D330" s="27" t="s">
        <v>23</v>
      </c>
      <c r="E330" s="51" t="s">
        <v>417</v>
      </c>
      <c r="F330" s="27" t="s">
        <v>70</v>
      </c>
      <c r="G330" s="37" t="n">
        <v>2400000</v>
      </c>
      <c r="H330" s="40" t="n">
        <v>0</v>
      </c>
      <c r="I330" s="40" t="n">
        <v>0</v>
      </c>
    </row>
    <row r="331" s="10" customFormat="true" ht="31.5" hidden="false" customHeight="true" outlineLevel="0" collapsed="false">
      <c r="A331" s="41" t="s">
        <v>418</v>
      </c>
      <c r="B331" s="26" t="s">
        <v>401</v>
      </c>
      <c r="C331" s="27" t="s">
        <v>318</v>
      </c>
      <c r="D331" s="27" t="s">
        <v>23</v>
      </c>
      <c r="E331" s="51" t="s">
        <v>419</v>
      </c>
      <c r="F331" s="27"/>
      <c r="G331" s="37" t="n">
        <f aca="false">SUM(G332)</f>
        <v>2400000</v>
      </c>
      <c r="H331" s="40" t="n">
        <v>0</v>
      </c>
      <c r="I331" s="40" t="n">
        <v>0</v>
      </c>
    </row>
    <row r="332" s="10" customFormat="true" ht="31.5" hidden="false" customHeight="true" outlineLevel="0" collapsed="false">
      <c r="A332" s="52" t="s">
        <v>69</v>
      </c>
      <c r="B332" s="26" t="s">
        <v>401</v>
      </c>
      <c r="C332" s="27" t="s">
        <v>318</v>
      </c>
      <c r="D332" s="27" t="s">
        <v>23</v>
      </c>
      <c r="E332" s="51" t="s">
        <v>419</v>
      </c>
      <c r="F332" s="27" t="s">
        <v>70</v>
      </c>
      <c r="G332" s="37" t="n">
        <v>2400000</v>
      </c>
      <c r="H332" s="40" t="n">
        <v>0</v>
      </c>
      <c r="I332" s="40" t="n">
        <v>0</v>
      </c>
    </row>
    <row r="333" s="10" customFormat="true" ht="47.25" hidden="false" customHeight="true" outlineLevel="0" collapsed="false">
      <c r="A333" s="41" t="s">
        <v>420</v>
      </c>
      <c r="B333" s="26" t="s">
        <v>401</v>
      </c>
      <c r="C333" s="27" t="s">
        <v>318</v>
      </c>
      <c r="D333" s="27" t="s">
        <v>23</v>
      </c>
      <c r="E333" s="51" t="s">
        <v>421</v>
      </c>
      <c r="F333" s="27"/>
      <c r="G333" s="37" t="n">
        <f aca="false">SUM(G334)</f>
        <v>2400000</v>
      </c>
      <c r="H333" s="40" t="n">
        <v>0</v>
      </c>
      <c r="I333" s="40" t="n">
        <v>0</v>
      </c>
    </row>
    <row r="334" s="10" customFormat="true" ht="31.5" hidden="false" customHeight="true" outlineLevel="0" collapsed="false">
      <c r="A334" s="52" t="s">
        <v>69</v>
      </c>
      <c r="B334" s="26" t="s">
        <v>401</v>
      </c>
      <c r="C334" s="27" t="s">
        <v>318</v>
      </c>
      <c r="D334" s="27" t="s">
        <v>23</v>
      </c>
      <c r="E334" s="51" t="s">
        <v>421</v>
      </c>
      <c r="F334" s="27" t="s">
        <v>70</v>
      </c>
      <c r="G334" s="37" t="n">
        <v>2400000</v>
      </c>
      <c r="H334" s="40" t="n">
        <v>0</v>
      </c>
      <c r="I334" s="40" t="n">
        <v>0</v>
      </c>
    </row>
    <row r="335" s="10" customFormat="true" ht="47.25" hidden="false" customHeight="true" outlineLevel="0" collapsed="false">
      <c r="A335" s="41" t="s">
        <v>422</v>
      </c>
      <c r="B335" s="26" t="s">
        <v>401</v>
      </c>
      <c r="C335" s="27" t="s">
        <v>318</v>
      </c>
      <c r="D335" s="27" t="s">
        <v>23</v>
      </c>
      <c r="E335" s="51" t="s">
        <v>423</v>
      </c>
      <c r="F335" s="27"/>
      <c r="G335" s="37" t="n">
        <f aca="false">SUM(G336)</f>
        <v>2338560</v>
      </c>
      <c r="H335" s="40" t="n">
        <v>0</v>
      </c>
      <c r="I335" s="40" t="n">
        <v>0</v>
      </c>
    </row>
    <row r="336" s="10" customFormat="true" ht="31.5" hidden="false" customHeight="true" outlineLevel="0" collapsed="false">
      <c r="A336" s="52" t="s">
        <v>69</v>
      </c>
      <c r="B336" s="26" t="s">
        <v>401</v>
      </c>
      <c r="C336" s="27" t="s">
        <v>318</v>
      </c>
      <c r="D336" s="27" t="s">
        <v>23</v>
      </c>
      <c r="E336" s="51" t="s">
        <v>423</v>
      </c>
      <c r="F336" s="27" t="s">
        <v>70</v>
      </c>
      <c r="G336" s="37" t="n">
        <v>2338560</v>
      </c>
      <c r="H336" s="40" t="n">
        <v>0</v>
      </c>
      <c r="I336" s="40" t="n">
        <v>0</v>
      </c>
    </row>
    <row r="337" s="10" customFormat="true" ht="31.5" hidden="false" customHeight="true" outlineLevel="0" collapsed="false">
      <c r="A337" s="53" t="s">
        <v>242</v>
      </c>
      <c r="B337" s="26" t="s">
        <v>401</v>
      </c>
      <c r="C337" s="27" t="s">
        <v>318</v>
      </c>
      <c r="D337" s="27" t="s">
        <v>23</v>
      </c>
      <c r="E337" s="51" t="s">
        <v>424</v>
      </c>
      <c r="F337" s="27"/>
      <c r="G337" s="37" t="n">
        <f aca="false">SUM(G338+G340+G342+G344)</f>
        <v>7147420</v>
      </c>
      <c r="H337" s="40" t="n">
        <v>0</v>
      </c>
      <c r="I337" s="40" t="n">
        <v>0</v>
      </c>
    </row>
    <row r="338" s="10" customFormat="true" ht="47.25" hidden="false" customHeight="true" outlineLevel="0" collapsed="false">
      <c r="A338" s="41" t="s">
        <v>425</v>
      </c>
      <c r="B338" s="26" t="s">
        <v>401</v>
      </c>
      <c r="C338" s="54" t="s">
        <v>318</v>
      </c>
      <c r="D338" s="27" t="s">
        <v>23</v>
      </c>
      <c r="E338" s="51" t="s">
        <v>426</v>
      </c>
      <c r="F338" s="27"/>
      <c r="G338" s="37" t="n">
        <f aca="false">SUM(G339)</f>
        <v>1860730</v>
      </c>
      <c r="H338" s="40" t="n">
        <v>0</v>
      </c>
      <c r="I338" s="40" t="n">
        <v>0</v>
      </c>
    </row>
    <row r="339" s="10" customFormat="true" ht="31.5" hidden="false" customHeight="true" outlineLevel="0" collapsed="false">
      <c r="A339" s="41" t="s">
        <v>69</v>
      </c>
      <c r="B339" s="26" t="s">
        <v>401</v>
      </c>
      <c r="C339" s="54" t="s">
        <v>318</v>
      </c>
      <c r="D339" s="27" t="s">
        <v>23</v>
      </c>
      <c r="E339" s="51" t="s">
        <v>426</v>
      </c>
      <c r="F339" s="27" t="s">
        <v>70</v>
      </c>
      <c r="G339" s="37" t="n">
        <v>1860730</v>
      </c>
      <c r="H339" s="40" t="n">
        <v>0</v>
      </c>
      <c r="I339" s="40" t="n">
        <v>0</v>
      </c>
    </row>
    <row r="340" s="10" customFormat="true" ht="47.25" hidden="false" customHeight="true" outlineLevel="0" collapsed="false">
      <c r="A340" s="41" t="s">
        <v>427</v>
      </c>
      <c r="B340" s="26" t="s">
        <v>401</v>
      </c>
      <c r="C340" s="54" t="s">
        <v>318</v>
      </c>
      <c r="D340" s="27" t="s">
        <v>23</v>
      </c>
      <c r="E340" s="51" t="s">
        <v>428</v>
      </c>
      <c r="F340" s="27"/>
      <c r="G340" s="37" t="n">
        <f aca="false">SUM(G341)</f>
        <v>1707790</v>
      </c>
      <c r="H340" s="40" t="n">
        <v>0</v>
      </c>
      <c r="I340" s="40" t="n">
        <v>0</v>
      </c>
    </row>
    <row r="341" s="10" customFormat="true" ht="31.5" hidden="false" customHeight="true" outlineLevel="0" collapsed="false">
      <c r="A341" s="41" t="s">
        <v>69</v>
      </c>
      <c r="B341" s="26" t="s">
        <v>401</v>
      </c>
      <c r="C341" s="54" t="s">
        <v>318</v>
      </c>
      <c r="D341" s="27" t="s">
        <v>23</v>
      </c>
      <c r="E341" s="51" t="s">
        <v>428</v>
      </c>
      <c r="F341" s="27" t="s">
        <v>70</v>
      </c>
      <c r="G341" s="37" t="n">
        <v>1707790</v>
      </c>
      <c r="H341" s="40" t="n">
        <v>0</v>
      </c>
      <c r="I341" s="40" t="n">
        <v>0</v>
      </c>
    </row>
    <row r="342" s="10" customFormat="true" ht="63" hidden="false" customHeight="true" outlineLevel="0" collapsed="false">
      <c r="A342" s="41" t="s">
        <v>429</v>
      </c>
      <c r="B342" s="26" t="s">
        <v>401</v>
      </c>
      <c r="C342" s="54" t="s">
        <v>318</v>
      </c>
      <c r="D342" s="27" t="s">
        <v>23</v>
      </c>
      <c r="E342" s="51" t="s">
        <v>430</v>
      </c>
      <c r="F342" s="27"/>
      <c r="G342" s="37" t="n">
        <f aca="false">SUM(G343)</f>
        <v>2019860</v>
      </c>
      <c r="H342" s="40" t="n">
        <v>0</v>
      </c>
      <c r="I342" s="40" t="n">
        <v>0</v>
      </c>
    </row>
    <row r="343" s="10" customFormat="true" ht="31.5" hidden="false" customHeight="true" outlineLevel="0" collapsed="false">
      <c r="A343" s="41" t="s">
        <v>69</v>
      </c>
      <c r="B343" s="26" t="s">
        <v>401</v>
      </c>
      <c r="C343" s="54" t="s">
        <v>318</v>
      </c>
      <c r="D343" s="27" t="s">
        <v>23</v>
      </c>
      <c r="E343" s="51" t="s">
        <v>430</v>
      </c>
      <c r="F343" s="27" t="s">
        <v>70</v>
      </c>
      <c r="G343" s="37" t="n">
        <v>2019860</v>
      </c>
      <c r="H343" s="40" t="n">
        <v>0</v>
      </c>
      <c r="I343" s="40" t="n">
        <v>0</v>
      </c>
    </row>
    <row r="344" s="10" customFormat="true" ht="63" hidden="false" customHeight="true" outlineLevel="0" collapsed="false">
      <c r="A344" s="41" t="s">
        <v>431</v>
      </c>
      <c r="B344" s="26" t="s">
        <v>401</v>
      </c>
      <c r="C344" s="54" t="s">
        <v>318</v>
      </c>
      <c r="D344" s="27" t="s">
        <v>23</v>
      </c>
      <c r="E344" s="51" t="s">
        <v>432</v>
      </c>
      <c r="F344" s="27"/>
      <c r="G344" s="37" t="n">
        <f aca="false">SUM(G345)</f>
        <v>1559040</v>
      </c>
      <c r="H344" s="40" t="n">
        <v>0</v>
      </c>
      <c r="I344" s="40" t="n">
        <v>0</v>
      </c>
    </row>
    <row r="345" s="10" customFormat="true" ht="31.5" hidden="false" customHeight="true" outlineLevel="0" collapsed="false">
      <c r="A345" s="41" t="s">
        <v>69</v>
      </c>
      <c r="B345" s="26" t="s">
        <v>401</v>
      </c>
      <c r="C345" s="54" t="s">
        <v>318</v>
      </c>
      <c r="D345" s="27" t="s">
        <v>23</v>
      </c>
      <c r="E345" s="51" t="s">
        <v>432</v>
      </c>
      <c r="F345" s="27" t="s">
        <v>70</v>
      </c>
      <c r="G345" s="37" t="n">
        <v>1559040</v>
      </c>
      <c r="H345" s="40" t="n">
        <v>0</v>
      </c>
      <c r="I345" s="40" t="n">
        <v>0</v>
      </c>
    </row>
    <row r="346" s="10" customFormat="true" ht="31.5" hidden="false" customHeight="true" outlineLevel="0" collapsed="false">
      <c r="A346" s="41" t="s">
        <v>67</v>
      </c>
      <c r="B346" s="26" t="s">
        <v>401</v>
      </c>
      <c r="C346" s="27" t="s">
        <v>318</v>
      </c>
      <c r="D346" s="27" t="s">
        <v>23</v>
      </c>
      <c r="E346" s="51" t="s">
        <v>433</v>
      </c>
      <c r="F346" s="27"/>
      <c r="G346" s="37" t="n">
        <f aca="false">SUM(G347:G349)</f>
        <v>42891680</v>
      </c>
      <c r="H346" s="37" t="n">
        <f aca="false">SUM(H347:H349)</f>
        <v>23800975</v>
      </c>
      <c r="I346" s="37" t="n">
        <f aca="false">SUM(I347:I349)</f>
        <v>28244333</v>
      </c>
    </row>
    <row r="347" s="10" customFormat="true" ht="63" hidden="false" customHeight="true" outlineLevel="0" collapsed="false">
      <c r="A347" s="41" t="s">
        <v>34</v>
      </c>
      <c r="B347" s="26" t="s">
        <v>401</v>
      </c>
      <c r="C347" s="27" t="s">
        <v>318</v>
      </c>
      <c r="D347" s="27" t="s">
        <v>23</v>
      </c>
      <c r="E347" s="51" t="s">
        <v>433</v>
      </c>
      <c r="F347" s="27" t="s">
        <v>35</v>
      </c>
      <c r="G347" s="37" t="n">
        <v>22171000</v>
      </c>
      <c r="H347" s="37" t="n">
        <v>16124000</v>
      </c>
      <c r="I347" s="37" t="n">
        <v>16124000</v>
      </c>
    </row>
    <row r="348" s="10" customFormat="true" ht="31.5" hidden="false" customHeight="true" outlineLevel="0" collapsed="false">
      <c r="A348" s="41" t="s">
        <v>69</v>
      </c>
      <c r="B348" s="26" t="s">
        <v>401</v>
      </c>
      <c r="C348" s="27" t="s">
        <v>318</v>
      </c>
      <c r="D348" s="27" t="s">
        <v>23</v>
      </c>
      <c r="E348" s="51" t="s">
        <v>433</v>
      </c>
      <c r="F348" s="27" t="s">
        <v>70</v>
      </c>
      <c r="G348" s="37" t="n">
        <v>18342680</v>
      </c>
      <c r="H348" s="37" t="n">
        <v>5298975</v>
      </c>
      <c r="I348" s="37" t="n">
        <v>9742333</v>
      </c>
    </row>
    <row r="349" s="10" customFormat="true" ht="15.75" hidden="false" customHeight="true" outlineLevel="0" collapsed="false">
      <c r="A349" s="41" t="s">
        <v>55</v>
      </c>
      <c r="B349" s="26" t="s">
        <v>401</v>
      </c>
      <c r="C349" s="27" t="s">
        <v>318</v>
      </c>
      <c r="D349" s="27" t="s">
        <v>23</v>
      </c>
      <c r="E349" s="51" t="s">
        <v>433</v>
      </c>
      <c r="F349" s="27" t="s">
        <v>56</v>
      </c>
      <c r="G349" s="37" t="n">
        <v>2378000</v>
      </c>
      <c r="H349" s="37" t="n">
        <v>2378000</v>
      </c>
      <c r="I349" s="37" t="n">
        <v>2378000</v>
      </c>
    </row>
    <row r="350" s="10" customFormat="true" ht="31.5" hidden="false" customHeight="true" outlineLevel="0" collapsed="false">
      <c r="A350" s="41" t="s">
        <v>434</v>
      </c>
      <c r="B350" s="26" t="s">
        <v>401</v>
      </c>
      <c r="C350" s="27" t="s">
        <v>318</v>
      </c>
      <c r="D350" s="27" t="s">
        <v>23</v>
      </c>
      <c r="E350" s="51" t="s">
        <v>435</v>
      </c>
      <c r="F350" s="27"/>
      <c r="G350" s="37" t="n">
        <f aca="false">SUM(G351)</f>
        <v>52322965</v>
      </c>
      <c r="H350" s="37" t="n">
        <f aca="false">SUM(H351)</f>
        <v>58325000</v>
      </c>
      <c r="I350" s="37" t="n">
        <f aca="false">SUM(I351)</f>
        <v>58325000</v>
      </c>
    </row>
    <row r="351" s="10" customFormat="true" ht="94.5" hidden="false" customHeight="true" outlineLevel="0" collapsed="false">
      <c r="A351" s="41" t="s">
        <v>436</v>
      </c>
      <c r="B351" s="26" t="s">
        <v>401</v>
      </c>
      <c r="C351" s="27" t="s">
        <v>318</v>
      </c>
      <c r="D351" s="27" t="s">
        <v>23</v>
      </c>
      <c r="E351" s="51" t="s">
        <v>437</v>
      </c>
      <c r="F351" s="27"/>
      <c r="G351" s="37" t="n">
        <f aca="false">SUM(G352:G353)</f>
        <v>52322965</v>
      </c>
      <c r="H351" s="37" t="n">
        <f aca="false">SUM(H352:H353)</f>
        <v>58325000</v>
      </c>
      <c r="I351" s="37" t="n">
        <f aca="false">SUM(I352:I353)</f>
        <v>58325000</v>
      </c>
    </row>
    <row r="352" s="10" customFormat="true" ht="63" hidden="false" customHeight="true" outlineLevel="0" collapsed="false">
      <c r="A352" s="41" t="s">
        <v>34</v>
      </c>
      <c r="B352" s="26" t="s">
        <v>401</v>
      </c>
      <c r="C352" s="27" t="s">
        <v>318</v>
      </c>
      <c r="D352" s="27" t="s">
        <v>23</v>
      </c>
      <c r="E352" s="51" t="s">
        <v>437</v>
      </c>
      <c r="F352" s="27" t="s">
        <v>35</v>
      </c>
      <c r="G352" s="37" t="n">
        <v>51846638</v>
      </c>
      <c r="H352" s="37" t="n">
        <v>57848673</v>
      </c>
      <c r="I352" s="37" t="n">
        <v>57848673</v>
      </c>
    </row>
    <row r="353" s="10" customFormat="true" ht="31.5" hidden="false" customHeight="true" outlineLevel="0" collapsed="false">
      <c r="A353" s="41" t="s">
        <v>69</v>
      </c>
      <c r="B353" s="26" t="s">
        <v>401</v>
      </c>
      <c r="C353" s="27" t="s">
        <v>318</v>
      </c>
      <c r="D353" s="27" t="s">
        <v>23</v>
      </c>
      <c r="E353" s="51" t="s">
        <v>437</v>
      </c>
      <c r="F353" s="27" t="s">
        <v>70</v>
      </c>
      <c r="G353" s="37" t="n">
        <v>476327</v>
      </c>
      <c r="H353" s="37" t="n">
        <v>476327</v>
      </c>
      <c r="I353" s="37" t="n">
        <v>476327</v>
      </c>
    </row>
    <row r="354" s="10" customFormat="true" ht="31.5" hidden="false" customHeight="true" outlineLevel="0" collapsed="false">
      <c r="A354" s="41" t="s">
        <v>438</v>
      </c>
      <c r="B354" s="26" t="s">
        <v>401</v>
      </c>
      <c r="C354" s="27" t="s">
        <v>318</v>
      </c>
      <c r="D354" s="27" t="s">
        <v>23</v>
      </c>
      <c r="E354" s="51" t="s">
        <v>439</v>
      </c>
      <c r="F354" s="27"/>
      <c r="G354" s="37" t="n">
        <f aca="false">SUM(G355+G357)</f>
        <v>65964</v>
      </c>
      <c r="H354" s="37" t="n">
        <f aca="false">SUM(H355+H357)</f>
        <v>65964</v>
      </c>
      <c r="I354" s="37" t="n">
        <f aca="false">SUM(I355+I357)</f>
        <v>65964</v>
      </c>
    </row>
    <row r="355" s="10" customFormat="true" ht="31.5" hidden="false" customHeight="true" outlineLevel="0" collapsed="false">
      <c r="A355" s="55" t="s">
        <v>440</v>
      </c>
      <c r="B355" s="26" t="s">
        <v>401</v>
      </c>
      <c r="C355" s="27" t="s">
        <v>318</v>
      </c>
      <c r="D355" s="27" t="s">
        <v>23</v>
      </c>
      <c r="E355" s="51" t="s">
        <v>441</v>
      </c>
      <c r="F355" s="27"/>
      <c r="G355" s="37" t="n">
        <f aca="false">SUM(G356)</f>
        <v>9066</v>
      </c>
      <c r="H355" s="37" t="n">
        <f aca="false">SUM(H356)</f>
        <v>9066</v>
      </c>
      <c r="I355" s="37" t="n">
        <f aca="false">SUM(I356)</f>
        <v>9066</v>
      </c>
    </row>
    <row r="356" s="10" customFormat="true" ht="63" hidden="false" customHeight="true" outlineLevel="0" collapsed="false">
      <c r="A356" s="55" t="s">
        <v>34</v>
      </c>
      <c r="B356" s="26" t="s">
        <v>401</v>
      </c>
      <c r="C356" s="27" t="s">
        <v>318</v>
      </c>
      <c r="D356" s="27" t="s">
        <v>23</v>
      </c>
      <c r="E356" s="51" t="s">
        <v>441</v>
      </c>
      <c r="F356" s="27" t="s">
        <v>35</v>
      </c>
      <c r="G356" s="37" t="n">
        <v>9066</v>
      </c>
      <c r="H356" s="37" t="n">
        <v>9066</v>
      </c>
      <c r="I356" s="37" t="n">
        <v>9066</v>
      </c>
    </row>
    <row r="357" s="10" customFormat="true" ht="31.5" hidden="false" customHeight="true" outlineLevel="0" collapsed="false">
      <c r="A357" s="41" t="s">
        <v>442</v>
      </c>
      <c r="B357" s="26" t="s">
        <v>401</v>
      </c>
      <c r="C357" s="27" t="s">
        <v>318</v>
      </c>
      <c r="D357" s="27" t="s">
        <v>23</v>
      </c>
      <c r="E357" s="51" t="s">
        <v>443</v>
      </c>
      <c r="F357" s="27"/>
      <c r="G357" s="37" t="n">
        <f aca="false">SUM(G358)</f>
        <v>56898</v>
      </c>
      <c r="H357" s="37" t="n">
        <f aca="false">SUM(H358)</f>
        <v>56898</v>
      </c>
      <c r="I357" s="37" t="n">
        <f aca="false">SUM(I358)</f>
        <v>56898</v>
      </c>
    </row>
    <row r="358" s="10" customFormat="true" ht="63" hidden="false" customHeight="true" outlineLevel="0" collapsed="false">
      <c r="A358" s="41" t="s">
        <v>34</v>
      </c>
      <c r="B358" s="26" t="s">
        <v>401</v>
      </c>
      <c r="C358" s="27" t="s">
        <v>318</v>
      </c>
      <c r="D358" s="27" t="s">
        <v>23</v>
      </c>
      <c r="E358" s="51" t="s">
        <v>443</v>
      </c>
      <c r="F358" s="27" t="s">
        <v>35</v>
      </c>
      <c r="G358" s="37" t="n">
        <v>56898</v>
      </c>
      <c r="H358" s="37" t="n">
        <v>56898</v>
      </c>
      <c r="I358" s="37" t="n">
        <v>56898</v>
      </c>
    </row>
    <row r="359" s="10" customFormat="true" ht="31.5" hidden="false" customHeight="true" outlineLevel="0" collapsed="false">
      <c r="A359" s="41" t="s">
        <v>444</v>
      </c>
      <c r="B359" s="26" t="s">
        <v>401</v>
      </c>
      <c r="C359" s="27" t="s">
        <v>318</v>
      </c>
      <c r="D359" s="27" t="s">
        <v>23</v>
      </c>
      <c r="E359" s="51" t="s">
        <v>445</v>
      </c>
      <c r="F359" s="27"/>
      <c r="G359" s="37" t="n">
        <f aca="false">SUM(G360)</f>
        <v>1653741</v>
      </c>
      <c r="H359" s="37" t="n">
        <f aca="false">SUM(H360)</f>
        <v>1653741</v>
      </c>
      <c r="I359" s="37" t="n">
        <f aca="false">SUM(I360)</f>
        <v>1653741</v>
      </c>
    </row>
    <row r="360" s="10" customFormat="true" ht="63" hidden="false" customHeight="true" outlineLevel="0" collapsed="false">
      <c r="A360" s="41" t="s">
        <v>446</v>
      </c>
      <c r="B360" s="26" t="s">
        <v>401</v>
      </c>
      <c r="C360" s="27" t="s">
        <v>318</v>
      </c>
      <c r="D360" s="27" t="s">
        <v>23</v>
      </c>
      <c r="E360" s="51" t="s">
        <v>447</v>
      </c>
      <c r="F360" s="27"/>
      <c r="G360" s="37" t="n">
        <f aca="false">SUM(G361:G362)</f>
        <v>1653741</v>
      </c>
      <c r="H360" s="37" t="n">
        <f aca="false">SUM(H361:H362)</f>
        <v>1653741</v>
      </c>
      <c r="I360" s="37" t="n">
        <f aca="false">SUM(I361:I362)</f>
        <v>1653741</v>
      </c>
    </row>
    <row r="361" s="10" customFormat="true" ht="63" hidden="false" customHeight="true" outlineLevel="0" collapsed="false">
      <c r="A361" s="41" t="s">
        <v>34</v>
      </c>
      <c r="B361" s="26" t="s">
        <v>401</v>
      </c>
      <c r="C361" s="27" t="s">
        <v>318</v>
      </c>
      <c r="D361" s="27" t="s">
        <v>23</v>
      </c>
      <c r="E361" s="51" t="s">
        <v>447</v>
      </c>
      <c r="F361" s="27" t="s">
        <v>35</v>
      </c>
      <c r="G361" s="37" t="n">
        <v>1488741</v>
      </c>
      <c r="H361" s="37" t="n">
        <v>1488741</v>
      </c>
      <c r="I361" s="37" t="n">
        <v>1488741</v>
      </c>
    </row>
    <row r="362" s="10" customFormat="true" ht="15.75" hidden="false" customHeight="true" outlineLevel="0" collapsed="false">
      <c r="A362" s="41" t="s">
        <v>102</v>
      </c>
      <c r="B362" s="26" t="s">
        <v>401</v>
      </c>
      <c r="C362" s="27" t="s">
        <v>318</v>
      </c>
      <c r="D362" s="27" t="s">
        <v>23</v>
      </c>
      <c r="E362" s="51" t="s">
        <v>447</v>
      </c>
      <c r="F362" s="27" t="s">
        <v>103</v>
      </c>
      <c r="G362" s="37" t="n">
        <v>165000</v>
      </c>
      <c r="H362" s="37" t="n">
        <v>165000</v>
      </c>
      <c r="I362" s="37" t="n">
        <v>165000</v>
      </c>
    </row>
    <row r="363" s="10" customFormat="true" ht="15.75" hidden="false" customHeight="true" outlineLevel="0" collapsed="false">
      <c r="A363" s="39" t="s">
        <v>448</v>
      </c>
      <c r="B363" s="26" t="s">
        <v>401</v>
      </c>
      <c r="C363" s="27" t="s">
        <v>318</v>
      </c>
      <c r="D363" s="27" t="s">
        <v>119</v>
      </c>
      <c r="E363" s="56"/>
      <c r="F363" s="27"/>
      <c r="G363" s="37" t="n">
        <f aca="false">SUM(G364)</f>
        <v>592006194</v>
      </c>
      <c r="H363" s="37" t="n">
        <f aca="false">SUM(H364)</f>
        <v>453001222</v>
      </c>
      <c r="I363" s="37" t="n">
        <f aca="false">SUM(I364)</f>
        <v>442795932</v>
      </c>
    </row>
    <row r="364" s="10" customFormat="true" ht="31.5" hidden="false" customHeight="true" outlineLevel="0" collapsed="false">
      <c r="A364" s="39" t="s">
        <v>449</v>
      </c>
      <c r="B364" s="26" t="s">
        <v>401</v>
      </c>
      <c r="C364" s="27" t="s">
        <v>318</v>
      </c>
      <c r="D364" s="27" t="s">
        <v>119</v>
      </c>
      <c r="E364" s="29" t="s">
        <v>410</v>
      </c>
      <c r="F364" s="27"/>
      <c r="G364" s="37" t="n">
        <f aca="false">SUM(G365)</f>
        <v>592006194</v>
      </c>
      <c r="H364" s="37" t="n">
        <f aca="false">SUM(H365)</f>
        <v>453001222</v>
      </c>
      <c r="I364" s="37" t="n">
        <f aca="false">SUM(I365)</f>
        <v>442795932</v>
      </c>
    </row>
    <row r="365" s="10" customFormat="true" ht="47.25" hidden="false" customHeight="true" outlineLevel="0" collapsed="false">
      <c r="A365" s="39" t="s">
        <v>450</v>
      </c>
      <c r="B365" s="26" t="s">
        <v>401</v>
      </c>
      <c r="C365" s="27" t="s">
        <v>318</v>
      </c>
      <c r="D365" s="27" t="s">
        <v>119</v>
      </c>
      <c r="E365" s="51" t="s">
        <v>412</v>
      </c>
      <c r="F365" s="27"/>
      <c r="G365" s="37" t="n">
        <f aca="false">SUM(G366+G411+G419+G426+G432+G435+G438)</f>
        <v>592006194</v>
      </c>
      <c r="H365" s="37" t="n">
        <f aca="false">SUM(H366+H411+H419+H426+H432+H435+H438)</f>
        <v>453001222</v>
      </c>
      <c r="I365" s="37" t="n">
        <f aca="false">SUM(I366+I411+I419+I426+I432+I435+I438)</f>
        <v>442795932</v>
      </c>
    </row>
    <row r="366" s="10" customFormat="true" ht="31.5" hidden="false" customHeight="true" outlineLevel="0" collapsed="false">
      <c r="A366" s="41" t="s">
        <v>451</v>
      </c>
      <c r="B366" s="26" t="s">
        <v>401</v>
      </c>
      <c r="C366" s="27" t="s">
        <v>318</v>
      </c>
      <c r="D366" s="27" t="s">
        <v>119</v>
      </c>
      <c r="E366" s="57" t="s">
        <v>452</v>
      </c>
      <c r="F366" s="27"/>
      <c r="G366" s="37" t="n">
        <f aca="false">SUM(G367+G369+G405+G408+G392+G390+G380+G388+G403+G386+G382+G384)</f>
        <v>200720663</v>
      </c>
      <c r="H366" s="37" t="n">
        <f aca="false">SUM(H367+H369+H405+H408+H392+H390+H380+H388+H403+H386)</f>
        <v>29394743</v>
      </c>
      <c r="I366" s="37" t="n">
        <f aca="false">SUM(I367+I369+I405+I408+I392+I390+I380+I388+I403+I386)</f>
        <v>31289088</v>
      </c>
    </row>
    <row r="367" s="10" customFormat="true" ht="63" hidden="false" customHeight="true" outlineLevel="0" collapsed="false">
      <c r="A367" s="55" t="s">
        <v>453</v>
      </c>
      <c r="B367" s="26" t="s">
        <v>401</v>
      </c>
      <c r="C367" s="27" t="s">
        <v>318</v>
      </c>
      <c r="D367" s="27" t="s">
        <v>119</v>
      </c>
      <c r="E367" s="57" t="s">
        <v>454</v>
      </c>
      <c r="F367" s="27"/>
      <c r="G367" s="37" t="n">
        <f aca="false">SUM(G368)</f>
        <v>776701</v>
      </c>
      <c r="H367" s="37" t="n">
        <f aca="false">SUM(H368)</f>
        <v>776701</v>
      </c>
      <c r="I367" s="37" t="n">
        <f aca="false">SUM(I368)</f>
        <v>776701</v>
      </c>
    </row>
    <row r="368" s="10" customFormat="true" ht="31.5" hidden="false" customHeight="true" outlineLevel="0" collapsed="false">
      <c r="A368" s="41" t="s">
        <v>69</v>
      </c>
      <c r="B368" s="26" t="s">
        <v>401</v>
      </c>
      <c r="C368" s="27" t="s">
        <v>318</v>
      </c>
      <c r="D368" s="27" t="s">
        <v>119</v>
      </c>
      <c r="E368" s="57" t="s">
        <v>454</v>
      </c>
      <c r="F368" s="27" t="s">
        <v>70</v>
      </c>
      <c r="G368" s="37" t="n">
        <v>776701</v>
      </c>
      <c r="H368" s="37" t="n">
        <v>776701</v>
      </c>
      <c r="I368" s="37" t="n">
        <v>776701</v>
      </c>
    </row>
    <row r="369" s="10" customFormat="true" ht="15.75" hidden="false" customHeight="true" outlineLevel="0" collapsed="false">
      <c r="A369" s="41" t="s">
        <v>358</v>
      </c>
      <c r="B369" s="26" t="s">
        <v>401</v>
      </c>
      <c r="C369" s="27" t="s">
        <v>318</v>
      </c>
      <c r="D369" s="27" t="s">
        <v>119</v>
      </c>
      <c r="E369" s="29" t="s">
        <v>455</v>
      </c>
      <c r="F369" s="27"/>
      <c r="G369" s="37" t="n">
        <f aca="false">SUM(G370+G372+G374+G376+G378)</f>
        <v>11141676</v>
      </c>
      <c r="H369" s="40" t="n">
        <v>0</v>
      </c>
      <c r="I369" s="40" t="n">
        <v>0</v>
      </c>
    </row>
    <row r="370" s="10" customFormat="true" ht="47.25" hidden="false" customHeight="true" outlineLevel="0" collapsed="false">
      <c r="A370" s="41" t="s">
        <v>456</v>
      </c>
      <c r="B370" s="26" t="s">
        <v>401</v>
      </c>
      <c r="C370" s="27" t="s">
        <v>318</v>
      </c>
      <c r="D370" s="27" t="s">
        <v>119</v>
      </c>
      <c r="E370" s="29" t="s">
        <v>457</v>
      </c>
      <c r="F370" s="27"/>
      <c r="G370" s="37" t="n">
        <f aca="false">SUM(G371)</f>
        <v>2400000</v>
      </c>
      <c r="H370" s="40" t="n">
        <v>0</v>
      </c>
      <c r="I370" s="40" t="n">
        <v>0</v>
      </c>
    </row>
    <row r="371" s="10" customFormat="true" ht="31.5" hidden="false" customHeight="true" outlineLevel="0" collapsed="false">
      <c r="A371" s="41" t="s">
        <v>69</v>
      </c>
      <c r="B371" s="26" t="s">
        <v>401</v>
      </c>
      <c r="C371" s="27" t="s">
        <v>318</v>
      </c>
      <c r="D371" s="27" t="s">
        <v>119</v>
      </c>
      <c r="E371" s="29" t="s">
        <v>457</v>
      </c>
      <c r="F371" s="27" t="s">
        <v>70</v>
      </c>
      <c r="G371" s="37" t="n">
        <v>2400000</v>
      </c>
      <c r="H371" s="40" t="n">
        <v>0</v>
      </c>
      <c r="I371" s="40" t="n">
        <v>0</v>
      </c>
    </row>
    <row r="372" s="10" customFormat="true" ht="63" hidden="false" customHeight="true" outlineLevel="0" collapsed="false">
      <c r="A372" s="41" t="s">
        <v>458</v>
      </c>
      <c r="B372" s="26" t="s">
        <v>401</v>
      </c>
      <c r="C372" s="27" t="s">
        <v>318</v>
      </c>
      <c r="D372" s="27" t="s">
        <v>119</v>
      </c>
      <c r="E372" s="29" t="s">
        <v>459</v>
      </c>
      <c r="F372" s="27"/>
      <c r="G372" s="37" t="n">
        <f aca="false">SUM(G373)</f>
        <v>2230632</v>
      </c>
      <c r="H372" s="40" t="n">
        <v>0</v>
      </c>
      <c r="I372" s="40" t="n">
        <v>0</v>
      </c>
    </row>
    <row r="373" s="10" customFormat="true" ht="31.5" hidden="false" customHeight="true" outlineLevel="0" collapsed="false">
      <c r="A373" s="41" t="s">
        <v>69</v>
      </c>
      <c r="B373" s="26" t="s">
        <v>401</v>
      </c>
      <c r="C373" s="27" t="s">
        <v>318</v>
      </c>
      <c r="D373" s="27" t="s">
        <v>119</v>
      </c>
      <c r="E373" s="29" t="s">
        <v>459</v>
      </c>
      <c r="F373" s="27" t="s">
        <v>70</v>
      </c>
      <c r="G373" s="37" t="n">
        <v>2230632</v>
      </c>
      <c r="H373" s="40" t="n">
        <v>0</v>
      </c>
      <c r="I373" s="40" t="n">
        <v>0</v>
      </c>
    </row>
    <row r="374" s="10" customFormat="true" ht="63" hidden="false" customHeight="true" outlineLevel="0" collapsed="false">
      <c r="A374" s="41" t="s">
        <v>460</v>
      </c>
      <c r="B374" s="26" t="s">
        <v>401</v>
      </c>
      <c r="C374" s="27" t="s">
        <v>318</v>
      </c>
      <c r="D374" s="27" t="s">
        <v>119</v>
      </c>
      <c r="E374" s="29" t="s">
        <v>461</v>
      </c>
      <c r="F374" s="27"/>
      <c r="G374" s="37" t="n">
        <f aca="false">SUM(G375)</f>
        <v>2400000</v>
      </c>
      <c r="H374" s="40" t="n">
        <v>0</v>
      </c>
      <c r="I374" s="40" t="n">
        <v>0</v>
      </c>
    </row>
    <row r="375" s="10" customFormat="true" ht="31.5" hidden="false" customHeight="true" outlineLevel="0" collapsed="false">
      <c r="A375" s="41" t="s">
        <v>69</v>
      </c>
      <c r="B375" s="26" t="s">
        <v>401</v>
      </c>
      <c r="C375" s="27" t="s">
        <v>318</v>
      </c>
      <c r="D375" s="27" t="s">
        <v>119</v>
      </c>
      <c r="E375" s="29" t="s">
        <v>461</v>
      </c>
      <c r="F375" s="27" t="s">
        <v>70</v>
      </c>
      <c r="G375" s="37" t="n">
        <v>2400000</v>
      </c>
      <c r="H375" s="40" t="n">
        <v>0</v>
      </c>
      <c r="I375" s="40" t="n">
        <v>0</v>
      </c>
    </row>
    <row r="376" s="10" customFormat="true" ht="78.75" hidden="false" customHeight="true" outlineLevel="0" collapsed="false">
      <c r="A376" s="41" t="s">
        <v>462</v>
      </c>
      <c r="B376" s="26" t="s">
        <v>401</v>
      </c>
      <c r="C376" s="27" t="s">
        <v>318</v>
      </c>
      <c r="D376" s="27" t="s">
        <v>119</v>
      </c>
      <c r="E376" s="29" t="s">
        <v>463</v>
      </c>
      <c r="F376" s="27"/>
      <c r="G376" s="37" t="n">
        <f aca="false">SUM(G377)</f>
        <v>1739520</v>
      </c>
      <c r="H376" s="40" t="n">
        <v>0</v>
      </c>
      <c r="I376" s="40" t="n">
        <v>0</v>
      </c>
    </row>
    <row r="377" s="10" customFormat="true" ht="31.5" hidden="false" customHeight="true" outlineLevel="0" collapsed="false">
      <c r="A377" s="41" t="s">
        <v>69</v>
      </c>
      <c r="B377" s="26" t="s">
        <v>401</v>
      </c>
      <c r="C377" s="27" t="s">
        <v>318</v>
      </c>
      <c r="D377" s="27" t="s">
        <v>119</v>
      </c>
      <c r="E377" s="29" t="s">
        <v>463</v>
      </c>
      <c r="F377" s="27" t="s">
        <v>70</v>
      </c>
      <c r="G377" s="37" t="n">
        <v>1739520</v>
      </c>
      <c r="H377" s="40" t="n">
        <v>0</v>
      </c>
      <c r="I377" s="40" t="n">
        <v>0</v>
      </c>
    </row>
    <row r="378" s="10" customFormat="true" ht="63" hidden="false" customHeight="true" outlineLevel="0" collapsed="false">
      <c r="A378" s="41" t="s">
        <v>464</v>
      </c>
      <c r="B378" s="26" t="s">
        <v>401</v>
      </c>
      <c r="C378" s="27" t="s">
        <v>318</v>
      </c>
      <c r="D378" s="27" t="s">
        <v>119</v>
      </c>
      <c r="E378" s="29" t="s">
        <v>465</v>
      </c>
      <c r="F378" s="27"/>
      <c r="G378" s="37" t="n">
        <f aca="false">SUM(G379)</f>
        <v>2371524</v>
      </c>
      <c r="H378" s="40" t="n">
        <v>0</v>
      </c>
      <c r="I378" s="40" t="n">
        <v>0</v>
      </c>
    </row>
    <row r="379" s="10" customFormat="true" ht="31.5" hidden="false" customHeight="true" outlineLevel="0" collapsed="false">
      <c r="A379" s="41" t="s">
        <v>69</v>
      </c>
      <c r="B379" s="26" t="s">
        <v>401</v>
      </c>
      <c r="C379" s="27" t="s">
        <v>318</v>
      </c>
      <c r="D379" s="27" t="s">
        <v>119</v>
      </c>
      <c r="E379" s="29" t="s">
        <v>465</v>
      </c>
      <c r="F379" s="27" t="s">
        <v>70</v>
      </c>
      <c r="G379" s="37" t="n">
        <v>2371524</v>
      </c>
      <c r="H379" s="40" t="n">
        <v>0</v>
      </c>
      <c r="I379" s="40" t="n">
        <v>0</v>
      </c>
    </row>
    <row r="380" s="10" customFormat="true" ht="47.25" hidden="false" customHeight="true" outlineLevel="0" collapsed="false">
      <c r="A380" s="41" t="s">
        <v>466</v>
      </c>
      <c r="B380" s="26" t="s">
        <v>401</v>
      </c>
      <c r="C380" s="27" t="s">
        <v>318</v>
      </c>
      <c r="D380" s="27" t="s">
        <v>119</v>
      </c>
      <c r="E380" s="57" t="s">
        <v>467</v>
      </c>
      <c r="F380" s="27"/>
      <c r="G380" s="37" t="n">
        <f aca="false">SUM(G381)</f>
        <v>11554090</v>
      </c>
      <c r="H380" s="37" t="n">
        <f aca="false">SUM(H381)</f>
        <v>11542246</v>
      </c>
      <c r="I380" s="37" t="n">
        <f aca="false">SUM(I381)</f>
        <v>10827334</v>
      </c>
    </row>
    <row r="381" s="10" customFormat="true" ht="31.5" hidden="false" customHeight="true" outlineLevel="0" collapsed="false">
      <c r="A381" s="41" t="s">
        <v>69</v>
      </c>
      <c r="B381" s="26" t="s">
        <v>401</v>
      </c>
      <c r="C381" s="27" t="s">
        <v>318</v>
      </c>
      <c r="D381" s="27" t="s">
        <v>119</v>
      </c>
      <c r="E381" s="57" t="s">
        <v>467</v>
      </c>
      <c r="F381" s="27" t="s">
        <v>70</v>
      </c>
      <c r="G381" s="37" t="n">
        <v>11554090</v>
      </c>
      <c r="H381" s="37" t="n">
        <v>11542246</v>
      </c>
      <c r="I381" s="37" t="n">
        <v>10827334</v>
      </c>
    </row>
    <row r="382" s="10" customFormat="true" ht="63" hidden="false" customHeight="true" outlineLevel="0" collapsed="false">
      <c r="A382" s="41" t="s">
        <v>468</v>
      </c>
      <c r="B382" s="26" t="s">
        <v>401</v>
      </c>
      <c r="C382" s="27" t="s">
        <v>318</v>
      </c>
      <c r="D382" s="27" t="s">
        <v>119</v>
      </c>
      <c r="E382" s="57" t="s">
        <v>469</v>
      </c>
      <c r="F382" s="27"/>
      <c r="G382" s="37" t="n">
        <f aca="false">SUM(G383)</f>
        <v>40920750</v>
      </c>
      <c r="H382" s="40" t="n">
        <v>0</v>
      </c>
      <c r="I382" s="40" t="n">
        <v>0</v>
      </c>
    </row>
    <row r="383" s="10" customFormat="true" ht="31.5" hidden="false" customHeight="true" outlineLevel="0" collapsed="false">
      <c r="A383" s="41" t="s">
        <v>69</v>
      </c>
      <c r="B383" s="26" t="s">
        <v>401</v>
      </c>
      <c r="C383" s="27" t="s">
        <v>318</v>
      </c>
      <c r="D383" s="27" t="s">
        <v>119</v>
      </c>
      <c r="E383" s="57" t="s">
        <v>469</v>
      </c>
      <c r="F383" s="27" t="s">
        <v>70</v>
      </c>
      <c r="G383" s="37" t="n">
        <v>40920750</v>
      </c>
      <c r="H383" s="40" t="n">
        <v>0</v>
      </c>
      <c r="I383" s="40" t="n">
        <v>0</v>
      </c>
    </row>
    <row r="384" s="10" customFormat="true" ht="63" hidden="false" customHeight="true" outlineLevel="0" collapsed="false">
      <c r="A384" s="41" t="s">
        <v>470</v>
      </c>
      <c r="B384" s="26" t="s">
        <v>401</v>
      </c>
      <c r="C384" s="27" t="s">
        <v>318</v>
      </c>
      <c r="D384" s="27" t="s">
        <v>119</v>
      </c>
      <c r="E384" s="57" t="s">
        <v>471</v>
      </c>
      <c r="F384" s="27"/>
      <c r="G384" s="37" t="n">
        <f aca="false">SUM(G385)</f>
        <v>41088175</v>
      </c>
      <c r="H384" s="40" t="n">
        <v>0</v>
      </c>
      <c r="I384" s="40" t="n">
        <v>0</v>
      </c>
    </row>
    <row r="385" s="10" customFormat="true" ht="31.5" hidden="false" customHeight="true" outlineLevel="0" collapsed="false">
      <c r="A385" s="41" t="s">
        <v>69</v>
      </c>
      <c r="B385" s="26" t="s">
        <v>401</v>
      </c>
      <c r="C385" s="27" t="s">
        <v>318</v>
      </c>
      <c r="D385" s="27" t="s">
        <v>119</v>
      </c>
      <c r="E385" s="57" t="s">
        <v>471</v>
      </c>
      <c r="F385" s="27" t="s">
        <v>70</v>
      </c>
      <c r="G385" s="37" t="n">
        <v>41088175</v>
      </c>
      <c r="H385" s="40" t="n">
        <v>0</v>
      </c>
      <c r="I385" s="40" t="n">
        <v>0</v>
      </c>
    </row>
    <row r="386" s="10" customFormat="true" ht="63" hidden="false" customHeight="true" outlineLevel="0" collapsed="false">
      <c r="A386" s="41" t="s">
        <v>472</v>
      </c>
      <c r="B386" s="26" t="s">
        <v>401</v>
      </c>
      <c r="C386" s="27" t="s">
        <v>318</v>
      </c>
      <c r="D386" s="27" t="s">
        <v>119</v>
      </c>
      <c r="E386" s="57" t="s">
        <v>473</v>
      </c>
      <c r="F386" s="27"/>
      <c r="G386" s="37" t="n">
        <f aca="false">SUM(G387)</f>
        <v>44642788</v>
      </c>
      <c r="H386" s="40" t="n">
        <v>0</v>
      </c>
      <c r="I386" s="40" t="n">
        <v>0</v>
      </c>
    </row>
    <row r="387" s="10" customFormat="true" ht="31.5" hidden="false" customHeight="true" outlineLevel="0" collapsed="false">
      <c r="A387" s="41" t="s">
        <v>69</v>
      </c>
      <c r="B387" s="26" t="s">
        <v>401</v>
      </c>
      <c r="C387" s="27" t="s">
        <v>318</v>
      </c>
      <c r="D387" s="27" t="s">
        <v>119</v>
      </c>
      <c r="E387" s="57" t="s">
        <v>473</v>
      </c>
      <c r="F387" s="27" t="s">
        <v>70</v>
      </c>
      <c r="G387" s="37" t="n">
        <v>44642788</v>
      </c>
      <c r="H387" s="40" t="n">
        <v>0</v>
      </c>
      <c r="I387" s="40" t="n">
        <v>0</v>
      </c>
    </row>
    <row r="388" s="10" customFormat="true" ht="31.5" hidden="false" customHeight="true" outlineLevel="0" collapsed="false">
      <c r="A388" s="41" t="s">
        <v>474</v>
      </c>
      <c r="B388" s="26" t="s">
        <v>401</v>
      </c>
      <c r="C388" s="27" t="s">
        <v>318</v>
      </c>
      <c r="D388" s="27" t="s">
        <v>119</v>
      </c>
      <c r="E388" s="51" t="s">
        <v>475</v>
      </c>
      <c r="F388" s="27"/>
      <c r="G388" s="37" t="n">
        <f aca="false">SUM(G389)</f>
        <v>3841577</v>
      </c>
      <c r="H388" s="40" t="n">
        <v>0</v>
      </c>
      <c r="I388" s="40" t="n">
        <v>0</v>
      </c>
    </row>
    <row r="389" s="10" customFormat="true" ht="31.5" hidden="false" customHeight="true" outlineLevel="0" collapsed="false">
      <c r="A389" s="41" t="s">
        <v>69</v>
      </c>
      <c r="B389" s="26" t="s">
        <v>401</v>
      </c>
      <c r="C389" s="27" t="s">
        <v>318</v>
      </c>
      <c r="D389" s="27" t="s">
        <v>119</v>
      </c>
      <c r="E389" s="51" t="s">
        <v>475</v>
      </c>
      <c r="F389" s="27" t="s">
        <v>70</v>
      </c>
      <c r="G389" s="37" t="n">
        <v>3841577</v>
      </c>
      <c r="H389" s="40" t="n">
        <v>0</v>
      </c>
      <c r="I389" s="40" t="n">
        <v>0</v>
      </c>
    </row>
    <row r="390" s="10" customFormat="true" ht="63" hidden="false" customHeight="true" outlineLevel="0" collapsed="false">
      <c r="A390" s="41" t="s">
        <v>476</v>
      </c>
      <c r="B390" s="26" t="s">
        <v>401</v>
      </c>
      <c r="C390" s="27" t="s">
        <v>318</v>
      </c>
      <c r="D390" s="27" t="s">
        <v>119</v>
      </c>
      <c r="E390" s="51" t="s">
        <v>477</v>
      </c>
      <c r="F390" s="27"/>
      <c r="G390" s="37" t="n">
        <f aca="false">SUM(G391:G391)</f>
        <v>7517599</v>
      </c>
      <c r="H390" s="37" t="n">
        <f aca="false">SUM(H391:H391)</f>
        <v>7517599</v>
      </c>
      <c r="I390" s="37" t="n">
        <f aca="false">SUM(I391:I391)</f>
        <v>7517599</v>
      </c>
    </row>
    <row r="391" s="10" customFormat="true" ht="31.5" hidden="false" customHeight="true" outlineLevel="0" collapsed="false">
      <c r="A391" s="41" t="s">
        <v>69</v>
      </c>
      <c r="B391" s="26" t="s">
        <v>401</v>
      </c>
      <c r="C391" s="27" t="s">
        <v>318</v>
      </c>
      <c r="D391" s="27" t="s">
        <v>119</v>
      </c>
      <c r="E391" s="51" t="s">
        <v>477</v>
      </c>
      <c r="F391" s="27" t="s">
        <v>70</v>
      </c>
      <c r="G391" s="37" t="n">
        <v>7517599</v>
      </c>
      <c r="H391" s="37" t="n">
        <v>7517599</v>
      </c>
      <c r="I391" s="37" t="n">
        <v>7517599</v>
      </c>
    </row>
    <row r="392" s="10" customFormat="true" ht="31.5" hidden="false" customHeight="true" outlineLevel="0" collapsed="false">
      <c r="A392" s="41" t="s">
        <v>362</v>
      </c>
      <c r="B392" s="26" t="s">
        <v>401</v>
      </c>
      <c r="C392" s="27" t="s">
        <v>318</v>
      </c>
      <c r="D392" s="27" t="s">
        <v>119</v>
      </c>
      <c r="E392" s="29" t="s">
        <v>478</v>
      </c>
      <c r="F392" s="27"/>
      <c r="G392" s="37" t="n">
        <f aca="false">SUM(G393+G395+G397+G399+G401)</f>
        <v>9143814</v>
      </c>
      <c r="H392" s="37" t="n">
        <f aca="false">SUM(H393+H395+H397+H399+H401)</f>
        <v>0</v>
      </c>
      <c r="I392" s="37" t="n">
        <f aca="false">SUM(I393+I395+I397+I399+I401)</f>
        <v>0</v>
      </c>
    </row>
    <row r="393" s="10" customFormat="true" ht="63" hidden="false" customHeight="true" outlineLevel="0" collapsed="false">
      <c r="A393" s="41" t="s">
        <v>479</v>
      </c>
      <c r="B393" s="26" t="s">
        <v>401</v>
      </c>
      <c r="C393" s="27" t="s">
        <v>318</v>
      </c>
      <c r="D393" s="27" t="s">
        <v>119</v>
      </c>
      <c r="E393" s="29" t="s">
        <v>480</v>
      </c>
      <c r="F393" s="27"/>
      <c r="G393" s="37" t="n">
        <f aca="false">SUM(G394)</f>
        <v>1727700</v>
      </c>
      <c r="H393" s="37" t="n">
        <f aca="false">SUM(H394)</f>
        <v>0</v>
      </c>
      <c r="I393" s="37" t="n">
        <f aca="false">SUM(I394)</f>
        <v>0</v>
      </c>
    </row>
    <row r="394" s="10" customFormat="true" ht="31.5" hidden="false" customHeight="true" outlineLevel="0" collapsed="false">
      <c r="A394" s="41" t="s">
        <v>69</v>
      </c>
      <c r="B394" s="26" t="s">
        <v>401</v>
      </c>
      <c r="C394" s="27" t="s">
        <v>318</v>
      </c>
      <c r="D394" s="27" t="s">
        <v>119</v>
      </c>
      <c r="E394" s="29" t="s">
        <v>480</v>
      </c>
      <c r="F394" s="27" t="s">
        <v>70</v>
      </c>
      <c r="G394" s="37" t="n">
        <v>1727700</v>
      </c>
      <c r="H394" s="37" t="n">
        <v>0</v>
      </c>
      <c r="I394" s="37" t="n">
        <v>0</v>
      </c>
    </row>
    <row r="395" s="10" customFormat="true" ht="63" hidden="false" customHeight="true" outlineLevel="0" collapsed="false">
      <c r="A395" s="41" t="s">
        <v>481</v>
      </c>
      <c r="B395" s="26" t="s">
        <v>401</v>
      </c>
      <c r="C395" s="27" t="s">
        <v>318</v>
      </c>
      <c r="D395" s="27" t="s">
        <v>119</v>
      </c>
      <c r="E395" s="29" t="s">
        <v>482</v>
      </c>
      <c r="F395" s="27"/>
      <c r="G395" s="37" t="n">
        <f aca="false">SUM(G396)</f>
        <v>1487088</v>
      </c>
      <c r="H395" s="37" t="n">
        <f aca="false">SUM(H396)</f>
        <v>0</v>
      </c>
      <c r="I395" s="37" t="n">
        <f aca="false">SUM(I396)</f>
        <v>0</v>
      </c>
    </row>
    <row r="396" s="10" customFormat="true" ht="31.5" hidden="false" customHeight="true" outlineLevel="0" collapsed="false">
      <c r="A396" s="41" t="s">
        <v>69</v>
      </c>
      <c r="B396" s="26" t="s">
        <v>401</v>
      </c>
      <c r="C396" s="27" t="s">
        <v>318</v>
      </c>
      <c r="D396" s="27" t="s">
        <v>119</v>
      </c>
      <c r="E396" s="29" t="s">
        <v>482</v>
      </c>
      <c r="F396" s="27" t="s">
        <v>70</v>
      </c>
      <c r="G396" s="37" t="n">
        <v>1487088</v>
      </c>
      <c r="H396" s="37"/>
      <c r="I396" s="37"/>
    </row>
    <row r="397" s="10" customFormat="true" ht="78.75" hidden="false" customHeight="true" outlineLevel="0" collapsed="false">
      <c r="A397" s="41" t="s">
        <v>483</v>
      </c>
      <c r="B397" s="26" t="s">
        <v>401</v>
      </c>
      <c r="C397" s="27" t="s">
        <v>318</v>
      </c>
      <c r="D397" s="27" t="s">
        <v>119</v>
      </c>
      <c r="E397" s="29" t="s">
        <v>484</v>
      </c>
      <c r="F397" s="27"/>
      <c r="G397" s="37" t="n">
        <f aca="false">SUM(G398)</f>
        <v>3188330</v>
      </c>
      <c r="H397" s="37" t="n">
        <f aca="false">SUM(H398)</f>
        <v>0</v>
      </c>
      <c r="I397" s="37" t="n">
        <f aca="false">SUM(I398)</f>
        <v>0</v>
      </c>
    </row>
    <row r="398" s="10" customFormat="true" ht="31.5" hidden="false" customHeight="true" outlineLevel="0" collapsed="false">
      <c r="A398" s="41" t="s">
        <v>69</v>
      </c>
      <c r="B398" s="26" t="s">
        <v>401</v>
      </c>
      <c r="C398" s="27" t="s">
        <v>318</v>
      </c>
      <c r="D398" s="27" t="s">
        <v>119</v>
      </c>
      <c r="E398" s="29" t="s">
        <v>484</v>
      </c>
      <c r="F398" s="27" t="s">
        <v>70</v>
      </c>
      <c r="G398" s="37" t="n">
        <v>3188330</v>
      </c>
      <c r="H398" s="37" t="n">
        <v>0</v>
      </c>
      <c r="I398" s="37" t="n">
        <v>0</v>
      </c>
    </row>
    <row r="399" s="10" customFormat="true" ht="78.75" hidden="false" customHeight="true" outlineLevel="0" collapsed="false">
      <c r="A399" s="41" t="s">
        <v>485</v>
      </c>
      <c r="B399" s="26" t="s">
        <v>401</v>
      </c>
      <c r="C399" s="27" t="s">
        <v>318</v>
      </c>
      <c r="D399" s="27" t="s">
        <v>119</v>
      </c>
      <c r="E399" s="29" t="s">
        <v>486</v>
      </c>
      <c r="F399" s="27"/>
      <c r="G399" s="37" t="n">
        <f aca="false">SUM(G400)</f>
        <v>1159680</v>
      </c>
      <c r="H399" s="37" t="n">
        <f aca="false">SUM(H400)</f>
        <v>0</v>
      </c>
      <c r="I399" s="37" t="n">
        <f aca="false">SUM(I400)</f>
        <v>0</v>
      </c>
    </row>
    <row r="400" s="10" customFormat="true" ht="31.5" hidden="false" customHeight="true" outlineLevel="0" collapsed="false">
      <c r="A400" s="41" t="s">
        <v>69</v>
      </c>
      <c r="B400" s="26" t="s">
        <v>401</v>
      </c>
      <c r="C400" s="27" t="s">
        <v>318</v>
      </c>
      <c r="D400" s="27" t="s">
        <v>119</v>
      </c>
      <c r="E400" s="29" t="s">
        <v>486</v>
      </c>
      <c r="F400" s="27" t="s">
        <v>70</v>
      </c>
      <c r="G400" s="37" t="n">
        <v>1159680</v>
      </c>
      <c r="H400" s="37" t="n">
        <v>0</v>
      </c>
      <c r="I400" s="37" t="n">
        <v>0</v>
      </c>
    </row>
    <row r="401" s="10" customFormat="true" ht="78.75" hidden="false" customHeight="true" outlineLevel="0" collapsed="false">
      <c r="A401" s="41" t="s">
        <v>487</v>
      </c>
      <c r="B401" s="26" t="s">
        <v>401</v>
      </c>
      <c r="C401" s="27" t="s">
        <v>318</v>
      </c>
      <c r="D401" s="27" t="s">
        <v>119</v>
      </c>
      <c r="E401" s="29" t="s">
        <v>488</v>
      </c>
      <c r="F401" s="27"/>
      <c r="G401" s="28" t="n">
        <f aca="false">SUM(G402)</f>
        <v>1581016</v>
      </c>
      <c r="H401" s="37" t="n">
        <f aca="false">SUM(H402)</f>
        <v>0</v>
      </c>
      <c r="I401" s="37" t="n">
        <f aca="false">SUM(I402)</f>
        <v>0</v>
      </c>
    </row>
    <row r="402" s="10" customFormat="true" ht="31.5" hidden="false" customHeight="true" outlineLevel="0" collapsed="false">
      <c r="A402" s="41" t="s">
        <v>69</v>
      </c>
      <c r="B402" s="26" t="s">
        <v>401</v>
      </c>
      <c r="C402" s="27" t="s">
        <v>318</v>
      </c>
      <c r="D402" s="27" t="s">
        <v>119</v>
      </c>
      <c r="E402" s="29" t="s">
        <v>488</v>
      </c>
      <c r="F402" s="27" t="s">
        <v>70</v>
      </c>
      <c r="G402" s="28" t="n">
        <v>1581016</v>
      </c>
      <c r="H402" s="37"/>
      <c r="I402" s="37"/>
    </row>
    <row r="403" s="10" customFormat="true" ht="31.5" hidden="false" customHeight="true" outlineLevel="0" collapsed="false">
      <c r="A403" s="41" t="s">
        <v>489</v>
      </c>
      <c r="B403" s="26" t="s">
        <v>401</v>
      </c>
      <c r="C403" s="27" t="s">
        <v>318</v>
      </c>
      <c r="D403" s="27" t="s">
        <v>119</v>
      </c>
      <c r="E403" s="29" t="s">
        <v>490</v>
      </c>
      <c r="F403" s="27"/>
      <c r="G403" s="28" t="n">
        <f aca="false">SUM(G404)</f>
        <v>78399</v>
      </c>
      <c r="H403" s="37" t="n">
        <f aca="false">SUM(H404)</f>
        <v>0</v>
      </c>
      <c r="I403" s="37" t="n">
        <f aca="false">SUM(I404)</f>
        <v>0</v>
      </c>
    </row>
    <row r="404" s="10" customFormat="true" ht="31.5" hidden="false" customHeight="true" outlineLevel="0" collapsed="false">
      <c r="A404" s="41" t="s">
        <v>69</v>
      </c>
      <c r="B404" s="26" t="s">
        <v>401</v>
      </c>
      <c r="C404" s="27" t="s">
        <v>318</v>
      </c>
      <c r="D404" s="27" t="s">
        <v>119</v>
      </c>
      <c r="E404" s="29" t="s">
        <v>490</v>
      </c>
      <c r="F404" s="27" t="s">
        <v>70</v>
      </c>
      <c r="G404" s="28" t="n">
        <v>78399</v>
      </c>
      <c r="H404" s="37"/>
      <c r="I404" s="37"/>
    </row>
    <row r="405" s="10" customFormat="true" ht="31.5" hidden="false" customHeight="true" outlineLevel="0" collapsed="false">
      <c r="A405" s="41" t="s">
        <v>67</v>
      </c>
      <c r="B405" s="26" t="s">
        <v>401</v>
      </c>
      <c r="C405" s="27" t="s">
        <v>318</v>
      </c>
      <c r="D405" s="27" t="s">
        <v>119</v>
      </c>
      <c r="E405" s="51" t="s">
        <v>491</v>
      </c>
      <c r="F405" s="27"/>
      <c r="G405" s="28" t="n">
        <f aca="false">SUM(G406:G407)</f>
        <v>27107094</v>
      </c>
      <c r="H405" s="37" t="n">
        <f aca="false">SUM(H406:H407)</f>
        <v>9558197</v>
      </c>
      <c r="I405" s="37" t="n">
        <f aca="false">SUM(I406:I407)</f>
        <v>12167454</v>
      </c>
    </row>
    <row r="406" s="10" customFormat="true" ht="31.5" hidden="false" customHeight="true" outlineLevel="0" collapsed="false">
      <c r="A406" s="41" t="s">
        <v>69</v>
      </c>
      <c r="B406" s="26" t="s">
        <v>401</v>
      </c>
      <c r="C406" s="27" t="s">
        <v>318</v>
      </c>
      <c r="D406" s="27" t="s">
        <v>119</v>
      </c>
      <c r="E406" s="51" t="s">
        <v>491</v>
      </c>
      <c r="F406" s="27" t="s">
        <v>70</v>
      </c>
      <c r="G406" s="28" t="n">
        <v>24705094</v>
      </c>
      <c r="H406" s="37" t="n">
        <v>9558197</v>
      </c>
      <c r="I406" s="37" t="n">
        <v>12167454</v>
      </c>
    </row>
    <row r="407" s="10" customFormat="true" ht="15.75" hidden="false" customHeight="true" outlineLevel="0" collapsed="false">
      <c r="A407" s="41" t="s">
        <v>55</v>
      </c>
      <c r="B407" s="26" t="s">
        <v>401</v>
      </c>
      <c r="C407" s="27" t="s">
        <v>318</v>
      </c>
      <c r="D407" s="27" t="s">
        <v>119</v>
      </c>
      <c r="E407" s="51" t="s">
        <v>491</v>
      </c>
      <c r="F407" s="27" t="s">
        <v>56</v>
      </c>
      <c r="G407" s="28" t="n">
        <v>2402000</v>
      </c>
      <c r="H407" s="37" t="n">
        <v>0</v>
      </c>
      <c r="I407" s="37" t="n">
        <v>0</v>
      </c>
    </row>
    <row r="408" s="10" customFormat="true" ht="31.5" hidden="false" customHeight="true" outlineLevel="0" collapsed="false">
      <c r="A408" s="41" t="s">
        <v>492</v>
      </c>
      <c r="B408" s="26" t="s">
        <v>401</v>
      </c>
      <c r="C408" s="27" t="s">
        <v>318</v>
      </c>
      <c r="D408" s="27" t="s">
        <v>119</v>
      </c>
      <c r="E408" s="51" t="s">
        <v>493</v>
      </c>
      <c r="F408" s="27"/>
      <c r="G408" s="28" t="n">
        <f aca="false">SUM(G409:G410)</f>
        <v>2908000</v>
      </c>
      <c r="H408" s="37" t="n">
        <f aca="false">SUM(H409:H410)</f>
        <v>0</v>
      </c>
      <c r="I408" s="37" t="n">
        <f aca="false">SUM(I409:I410)</f>
        <v>0</v>
      </c>
    </row>
    <row r="409" s="10" customFormat="true" ht="31.5" hidden="false" customHeight="true" outlineLevel="0" collapsed="false">
      <c r="A409" s="41" t="s">
        <v>69</v>
      </c>
      <c r="B409" s="26" t="s">
        <v>401</v>
      </c>
      <c r="C409" s="27" t="s">
        <v>318</v>
      </c>
      <c r="D409" s="27" t="s">
        <v>119</v>
      </c>
      <c r="E409" s="51" t="s">
        <v>493</v>
      </c>
      <c r="F409" s="27" t="s">
        <v>70</v>
      </c>
      <c r="G409" s="28" t="n">
        <v>2315000</v>
      </c>
      <c r="H409" s="37" t="n">
        <v>0</v>
      </c>
      <c r="I409" s="37" t="n">
        <v>0</v>
      </c>
    </row>
    <row r="410" s="10" customFormat="true" ht="15.75" hidden="false" customHeight="true" outlineLevel="0" collapsed="false">
      <c r="A410" s="41" t="s">
        <v>102</v>
      </c>
      <c r="B410" s="26" t="s">
        <v>401</v>
      </c>
      <c r="C410" s="27" t="s">
        <v>318</v>
      </c>
      <c r="D410" s="27" t="s">
        <v>119</v>
      </c>
      <c r="E410" s="51" t="s">
        <v>493</v>
      </c>
      <c r="F410" s="27" t="s">
        <v>103</v>
      </c>
      <c r="G410" s="28" t="n">
        <v>593000</v>
      </c>
      <c r="H410" s="28" t="n">
        <v>0</v>
      </c>
      <c r="I410" s="28" t="n">
        <v>0</v>
      </c>
    </row>
    <row r="411" s="10" customFormat="true" ht="15.75" hidden="false" customHeight="true" outlineLevel="0" collapsed="false">
      <c r="A411" s="41" t="s">
        <v>494</v>
      </c>
      <c r="B411" s="26" t="s">
        <v>401</v>
      </c>
      <c r="C411" s="27" t="s">
        <v>318</v>
      </c>
      <c r="D411" s="27" t="s">
        <v>119</v>
      </c>
      <c r="E411" s="51" t="s">
        <v>495</v>
      </c>
      <c r="F411" s="27"/>
      <c r="G411" s="28" t="n">
        <f aca="false">SUM(G412+G415+G417)</f>
        <v>346388482</v>
      </c>
      <c r="H411" s="28" t="n">
        <f aca="false">SUM(H412+H415+H417)</f>
        <v>368372882</v>
      </c>
      <c r="I411" s="28" t="n">
        <f aca="false">SUM(I412+I415+I417)</f>
        <v>368372882</v>
      </c>
    </row>
    <row r="412" s="10" customFormat="true" ht="110.25" hidden="false" customHeight="true" outlineLevel="0" collapsed="false">
      <c r="A412" s="41" t="s">
        <v>496</v>
      </c>
      <c r="B412" s="26" t="s">
        <v>401</v>
      </c>
      <c r="C412" s="27" t="s">
        <v>318</v>
      </c>
      <c r="D412" s="27" t="s">
        <v>119</v>
      </c>
      <c r="E412" s="51" t="s">
        <v>497</v>
      </c>
      <c r="F412" s="27"/>
      <c r="G412" s="37" t="n">
        <f aca="false">SUM(G413:G414)</f>
        <v>344626216</v>
      </c>
      <c r="H412" s="37" t="n">
        <f aca="false">SUM(H413:H414)</f>
        <v>366610616</v>
      </c>
      <c r="I412" s="37" t="n">
        <f aca="false">SUM(I413:I414)</f>
        <v>366610616</v>
      </c>
    </row>
    <row r="413" s="10" customFormat="true" ht="63" hidden="false" customHeight="true" outlineLevel="0" collapsed="false">
      <c r="A413" s="41" t="s">
        <v>34</v>
      </c>
      <c r="B413" s="26" t="s">
        <v>401</v>
      </c>
      <c r="C413" s="27" t="s">
        <v>318</v>
      </c>
      <c r="D413" s="27" t="s">
        <v>119</v>
      </c>
      <c r="E413" s="51" t="s">
        <v>497</v>
      </c>
      <c r="F413" s="27" t="s">
        <v>35</v>
      </c>
      <c r="G413" s="37" t="n">
        <v>335453690</v>
      </c>
      <c r="H413" s="37" t="n">
        <v>357438090</v>
      </c>
      <c r="I413" s="37" t="n">
        <v>357438090</v>
      </c>
    </row>
    <row r="414" s="10" customFormat="true" ht="31.5" hidden="false" customHeight="true" outlineLevel="0" collapsed="false">
      <c r="A414" s="41" t="s">
        <v>69</v>
      </c>
      <c r="B414" s="26" t="s">
        <v>401</v>
      </c>
      <c r="C414" s="27" t="s">
        <v>318</v>
      </c>
      <c r="D414" s="27" t="s">
        <v>119</v>
      </c>
      <c r="E414" s="51" t="s">
        <v>497</v>
      </c>
      <c r="F414" s="27" t="s">
        <v>70</v>
      </c>
      <c r="G414" s="37" t="n">
        <v>9172526</v>
      </c>
      <c r="H414" s="37" t="n">
        <v>9172526</v>
      </c>
      <c r="I414" s="37" t="n">
        <v>9172526</v>
      </c>
    </row>
    <row r="415" s="10" customFormat="true" ht="47.25" hidden="false" customHeight="true" outlineLevel="0" collapsed="false">
      <c r="A415" s="41" t="s">
        <v>498</v>
      </c>
      <c r="B415" s="26" t="s">
        <v>401</v>
      </c>
      <c r="C415" s="27" t="s">
        <v>318</v>
      </c>
      <c r="D415" s="27" t="s">
        <v>119</v>
      </c>
      <c r="E415" s="51" t="s">
        <v>499</v>
      </c>
      <c r="F415" s="27"/>
      <c r="G415" s="37" t="n">
        <f aca="false">SUM(G416)</f>
        <v>640062</v>
      </c>
      <c r="H415" s="37" t="n">
        <f aca="false">SUM(H416)</f>
        <v>640062</v>
      </c>
      <c r="I415" s="37" t="n">
        <f aca="false">SUM(I416)</f>
        <v>640062</v>
      </c>
    </row>
    <row r="416" s="10" customFormat="true" ht="31.5" hidden="false" customHeight="true" outlineLevel="0" collapsed="false">
      <c r="A416" s="41" t="s">
        <v>69</v>
      </c>
      <c r="B416" s="26" t="s">
        <v>401</v>
      </c>
      <c r="C416" s="27" t="s">
        <v>318</v>
      </c>
      <c r="D416" s="27" t="s">
        <v>119</v>
      </c>
      <c r="E416" s="51" t="s">
        <v>499</v>
      </c>
      <c r="F416" s="27" t="s">
        <v>70</v>
      </c>
      <c r="G416" s="37" t="n">
        <v>640062</v>
      </c>
      <c r="H416" s="37" t="n">
        <v>640062</v>
      </c>
      <c r="I416" s="37" t="n">
        <v>640062</v>
      </c>
    </row>
    <row r="417" s="10" customFormat="true" ht="47.25" hidden="false" customHeight="true" outlineLevel="0" collapsed="false">
      <c r="A417" s="41" t="s">
        <v>500</v>
      </c>
      <c r="B417" s="26" t="s">
        <v>401</v>
      </c>
      <c r="C417" s="27" t="s">
        <v>318</v>
      </c>
      <c r="D417" s="27" t="s">
        <v>119</v>
      </c>
      <c r="E417" s="51" t="s">
        <v>501</v>
      </c>
      <c r="F417" s="27"/>
      <c r="G417" s="28" t="n">
        <f aca="false">SUM(G418)</f>
        <v>1122204</v>
      </c>
      <c r="H417" s="28" t="n">
        <f aca="false">SUM(H418)</f>
        <v>1122204</v>
      </c>
      <c r="I417" s="28" t="n">
        <f aca="false">SUM(I418)</f>
        <v>1122204</v>
      </c>
    </row>
    <row r="418" s="10" customFormat="true" ht="31.5" hidden="false" customHeight="true" outlineLevel="0" collapsed="false">
      <c r="A418" s="41" t="s">
        <v>69</v>
      </c>
      <c r="B418" s="26" t="s">
        <v>401</v>
      </c>
      <c r="C418" s="27" t="s">
        <v>318</v>
      </c>
      <c r="D418" s="27" t="s">
        <v>119</v>
      </c>
      <c r="E418" s="51" t="s">
        <v>501</v>
      </c>
      <c r="F418" s="27" t="s">
        <v>70</v>
      </c>
      <c r="G418" s="37" t="n">
        <v>1122204</v>
      </c>
      <c r="H418" s="37" t="n">
        <v>1122204</v>
      </c>
      <c r="I418" s="37" t="n">
        <v>1122204</v>
      </c>
    </row>
    <row r="419" s="10" customFormat="true" ht="31.5" hidden="false" customHeight="true" outlineLevel="0" collapsed="false">
      <c r="A419" s="41" t="s">
        <v>438</v>
      </c>
      <c r="B419" s="26" t="s">
        <v>401</v>
      </c>
      <c r="C419" s="27" t="s">
        <v>318</v>
      </c>
      <c r="D419" s="27" t="s">
        <v>119</v>
      </c>
      <c r="E419" s="51" t="s">
        <v>439</v>
      </c>
      <c r="F419" s="27"/>
      <c r="G419" s="28" t="n">
        <f aca="false">SUM(G420+G423)</f>
        <v>1617901</v>
      </c>
      <c r="H419" s="28" t="n">
        <f aca="false">SUM(H420+H423)</f>
        <v>1617901</v>
      </c>
      <c r="I419" s="28" t="n">
        <f aca="false">SUM(I420+I423)</f>
        <v>1617901</v>
      </c>
    </row>
    <row r="420" s="10" customFormat="true" ht="31.5" hidden="false" customHeight="true" outlineLevel="0" collapsed="false">
      <c r="A420" s="55" t="s">
        <v>440</v>
      </c>
      <c r="B420" s="26" t="s">
        <v>401</v>
      </c>
      <c r="C420" s="27" t="s">
        <v>318</v>
      </c>
      <c r="D420" s="27" t="s">
        <v>119</v>
      </c>
      <c r="E420" s="51" t="s">
        <v>441</v>
      </c>
      <c r="F420" s="27"/>
      <c r="G420" s="28" t="n">
        <f aca="false">SUM(G421:G422)</f>
        <v>157152</v>
      </c>
      <c r="H420" s="28" t="n">
        <f aca="false">SUM(H421:H422)</f>
        <v>157152</v>
      </c>
      <c r="I420" s="28" t="n">
        <f aca="false">SUM(I421:I422)</f>
        <v>157152</v>
      </c>
    </row>
    <row r="421" s="10" customFormat="true" ht="63" hidden="false" customHeight="true" outlineLevel="0" collapsed="false">
      <c r="A421" s="55" t="s">
        <v>34</v>
      </c>
      <c r="B421" s="26" t="s">
        <v>401</v>
      </c>
      <c r="C421" s="27" t="s">
        <v>318</v>
      </c>
      <c r="D421" s="27" t="s">
        <v>119</v>
      </c>
      <c r="E421" s="51" t="s">
        <v>441</v>
      </c>
      <c r="F421" s="27" t="s">
        <v>35</v>
      </c>
      <c r="G421" s="37" t="n">
        <v>129018</v>
      </c>
      <c r="H421" s="37" t="n">
        <v>129018</v>
      </c>
      <c r="I421" s="37" t="n">
        <v>129018</v>
      </c>
    </row>
    <row r="422" s="10" customFormat="true" ht="15.75" hidden="false" customHeight="true" outlineLevel="0" collapsed="false">
      <c r="A422" s="41" t="s">
        <v>102</v>
      </c>
      <c r="B422" s="26" t="s">
        <v>401</v>
      </c>
      <c r="C422" s="27" t="s">
        <v>318</v>
      </c>
      <c r="D422" s="27" t="s">
        <v>119</v>
      </c>
      <c r="E422" s="51" t="s">
        <v>441</v>
      </c>
      <c r="F422" s="27" t="s">
        <v>103</v>
      </c>
      <c r="G422" s="37" t="n">
        <v>28134</v>
      </c>
      <c r="H422" s="37" t="n">
        <v>28134</v>
      </c>
      <c r="I422" s="37" t="n">
        <v>28134</v>
      </c>
    </row>
    <row r="423" s="10" customFormat="true" ht="31.5" hidden="false" customHeight="true" outlineLevel="0" collapsed="false">
      <c r="A423" s="41" t="s">
        <v>442</v>
      </c>
      <c r="B423" s="26" t="s">
        <v>401</v>
      </c>
      <c r="C423" s="27" t="s">
        <v>318</v>
      </c>
      <c r="D423" s="27" t="s">
        <v>119</v>
      </c>
      <c r="E423" s="57" t="s">
        <v>443</v>
      </c>
      <c r="F423" s="27"/>
      <c r="G423" s="28" t="n">
        <f aca="false">SUM(G424:G425)</f>
        <v>1460749</v>
      </c>
      <c r="H423" s="28" t="n">
        <f aca="false">SUM(H424:H425)</f>
        <v>1460749</v>
      </c>
      <c r="I423" s="28" t="n">
        <f aca="false">SUM(I424:I425)</f>
        <v>1460749</v>
      </c>
    </row>
    <row r="424" s="10" customFormat="true" ht="63" hidden="false" customHeight="true" outlineLevel="0" collapsed="false">
      <c r="A424" s="41" t="s">
        <v>34</v>
      </c>
      <c r="B424" s="26" t="s">
        <v>401</v>
      </c>
      <c r="C424" s="27" t="s">
        <v>318</v>
      </c>
      <c r="D424" s="27" t="s">
        <v>119</v>
      </c>
      <c r="E424" s="51" t="s">
        <v>443</v>
      </c>
      <c r="F424" s="27" t="s">
        <v>35</v>
      </c>
      <c r="G424" s="37" t="n">
        <v>1198843</v>
      </c>
      <c r="H424" s="37" t="n">
        <v>1198843</v>
      </c>
      <c r="I424" s="37" t="n">
        <v>1198843</v>
      </c>
    </row>
    <row r="425" s="10" customFormat="true" ht="15.75" hidden="false" customHeight="true" outlineLevel="0" collapsed="false">
      <c r="A425" s="41" t="s">
        <v>102</v>
      </c>
      <c r="B425" s="26" t="s">
        <v>401</v>
      </c>
      <c r="C425" s="27" t="s">
        <v>318</v>
      </c>
      <c r="D425" s="27" t="s">
        <v>119</v>
      </c>
      <c r="E425" s="51" t="s">
        <v>443</v>
      </c>
      <c r="F425" s="27" t="s">
        <v>103</v>
      </c>
      <c r="G425" s="37" t="n">
        <v>261906</v>
      </c>
      <c r="H425" s="37" t="n">
        <v>261906</v>
      </c>
      <c r="I425" s="37" t="n">
        <v>261906</v>
      </c>
    </row>
    <row r="426" s="10" customFormat="true" ht="31.5" hidden="false" customHeight="true" outlineLevel="0" collapsed="false">
      <c r="A426" s="41" t="s">
        <v>444</v>
      </c>
      <c r="B426" s="26" t="s">
        <v>401</v>
      </c>
      <c r="C426" s="27" t="s">
        <v>318</v>
      </c>
      <c r="D426" s="27" t="s">
        <v>119</v>
      </c>
      <c r="E426" s="51" t="s">
        <v>445</v>
      </c>
      <c r="F426" s="27"/>
      <c r="G426" s="28" t="n">
        <f aca="false">SUM(G427+G430)</f>
        <v>37900147</v>
      </c>
      <c r="H426" s="28" t="n">
        <f aca="false">SUM(H427+H430)</f>
        <v>37900147</v>
      </c>
      <c r="I426" s="28" t="n">
        <f aca="false">SUM(I427+I430)</f>
        <v>37900147</v>
      </c>
    </row>
    <row r="427" s="10" customFormat="true" ht="63" hidden="false" customHeight="true" outlineLevel="0" collapsed="false">
      <c r="A427" s="41" t="s">
        <v>446</v>
      </c>
      <c r="B427" s="26" t="s">
        <v>401</v>
      </c>
      <c r="C427" s="27" t="s">
        <v>318</v>
      </c>
      <c r="D427" s="27" t="s">
        <v>119</v>
      </c>
      <c r="E427" s="51" t="s">
        <v>447</v>
      </c>
      <c r="F427" s="27"/>
      <c r="G427" s="28" t="n">
        <f aca="false">SUM(G428:G429)</f>
        <v>16573387</v>
      </c>
      <c r="H427" s="28" t="n">
        <f aca="false">SUM(H428:H429)</f>
        <v>16573387</v>
      </c>
      <c r="I427" s="28" t="n">
        <f aca="false">SUM(I428:I429)</f>
        <v>16573387</v>
      </c>
    </row>
    <row r="428" s="10" customFormat="true" ht="63" hidden="false" customHeight="true" outlineLevel="0" collapsed="false">
      <c r="A428" s="41" t="s">
        <v>34</v>
      </c>
      <c r="B428" s="26" t="s">
        <v>401</v>
      </c>
      <c r="C428" s="27" t="s">
        <v>318</v>
      </c>
      <c r="D428" s="27" t="s">
        <v>119</v>
      </c>
      <c r="E428" s="51" t="s">
        <v>447</v>
      </c>
      <c r="F428" s="27" t="s">
        <v>35</v>
      </c>
      <c r="G428" s="37" t="n">
        <v>12145387</v>
      </c>
      <c r="H428" s="37" t="n">
        <v>12145387</v>
      </c>
      <c r="I428" s="37" t="n">
        <v>12145387</v>
      </c>
    </row>
    <row r="429" s="10" customFormat="true" ht="15.75" hidden="false" customHeight="true" outlineLevel="0" collapsed="false">
      <c r="A429" s="41" t="s">
        <v>102</v>
      </c>
      <c r="B429" s="26" t="s">
        <v>401</v>
      </c>
      <c r="C429" s="27" t="s">
        <v>318</v>
      </c>
      <c r="D429" s="27" t="s">
        <v>119</v>
      </c>
      <c r="E429" s="51" t="s">
        <v>447</v>
      </c>
      <c r="F429" s="27" t="s">
        <v>103</v>
      </c>
      <c r="G429" s="37" t="n">
        <v>4428000</v>
      </c>
      <c r="H429" s="37" t="n">
        <v>4428000</v>
      </c>
      <c r="I429" s="37" t="n">
        <v>4428000</v>
      </c>
    </row>
    <row r="430" s="10" customFormat="true" ht="47.25" hidden="false" customHeight="true" outlineLevel="0" collapsed="false">
      <c r="A430" s="41" t="s">
        <v>502</v>
      </c>
      <c r="B430" s="26" t="s">
        <v>401</v>
      </c>
      <c r="C430" s="27" t="s">
        <v>318</v>
      </c>
      <c r="D430" s="27" t="s">
        <v>119</v>
      </c>
      <c r="E430" s="51" t="s">
        <v>503</v>
      </c>
      <c r="F430" s="27"/>
      <c r="G430" s="28" t="n">
        <f aca="false">SUM(G431)</f>
        <v>21326760</v>
      </c>
      <c r="H430" s="28" t="n">
        <f aca="false">SUM(H431)</f>
        <v>21326760</v>
      </c>
      <c r="I430" s="28" t="n">
        <f aca="false">SUM(I431)</f>
        <v>21326760</v>
      </c>
    </row>
    <row r="431" s="10" customFormat="true" ht="63" hidden="false" customHeight="true" outlineLevel="0" collapsed="false">
      <c r="A431" s="41" t="s">
        <v>34</v>
      </c>
      <c r="B431" s="26" t="s">
        <v>401</v>
      </c>
      <c r="C431" s="27" t="s">
        <v>318</v>
      </c>
      <c r="D431" s="27" t="s">
        <v>119</v>
      </c>
      <c r="E431" s="51" t="s">
        <v>503</v>
      </c>
      <c r="F431" s="27" t="s">
        <v>35</v>
      </c>
      <c r="G431" s="28" t="n">
        <v>21326760</v>
      </c>
      <c r="H431" s="28" t="n">
        <v>21326760</v>
      </c>
      <c r="I431" s="28" t="n">
        <v>21326760</v>
      </c>
    </row>
    <row r="432" s="10" customFormat="true" ht="15.75" hidden="false" customHeight="true" outlineLevel="0" collapsed="false">
      <c r="A432" s="41" t="s">
        <v>504</v>
      </c>
      <c r="B432" s="26" t="s">
        <v>401</v>
      </c>
      <c r="C432" s="27" t="s">
        <v>318</v>
      </c>
      <c r="D432" s="27" t="s">
        <v>119</v>
      </c>
      <c r="E432" s="51" t="s">
        <v>505</v>
      </c>
      <c r="F432" s="27"/>
      <c r="G432" s="28" t="n">
        <f aca="false">SUM(G433)</f>
        <v>1710931</v>
      </c>
      <c r="H432" s="28" t="n">
        <f aca="false">SUM(H433)</f>
        <v>9015540</v>
      </c>
      <c r="I432" s="28" t="n">
        <f aca="false">SUM(I433)</f>
        <v>0</v>
      </c>
    </row>
    <row r="433" s="10" customFormat="true" ht="78.75" hidden="false" customHeight="true" outlineLevel="0" collapsed="false">
      <c r="A433" s="41" t="s">
        <v>506</v>
      </c>
      <c r="B433" s="26" t="s">
        <v>401</v>
      </c>
      <c r="C433" s="27" t="s">
        <v>318</v>
      </c>
      <c r="D433" s="27" t="s">
        <v>119</v>
      </c>
      <c r="E433" s="51" t="s">
        <v>507</v>
      </c>
      <c r="F433" s="27"/>
      <c r="G433" s="28" t="n">
        <f aca="false">SUM(G434)</f>
        <v>1710931</v>
      </c>
      <c r="H433" s="28" t="n">
        <f aca="false">SUM(H434)</f>
        <v>9015540</v>
      </c>
      <c r="I433" s="28" t="n">
        <f aca="false">SUM(I434)</f>
        <v>0</v>
      </c>
    </row>
    <row r="434" s="10" customFormat="true" ht="31.5" hidden="false" customHeight="true" outlineLevel="0" collapsed="false">
      <c r="A434" s="41" t="s">
        <v>69</v>
      </c>
      <c r="B434" s="26" t="s">
        <v>401</v>
      </c>
      <c r="C434" s="27" t="s">
        <v>318</v>
      </c>
      <c r="D434" s="27" t="s">
        <v>119</v>
      </c>
      <c r="E434" s="51" t="s">
        <v>507</v>
      </c>
      <c r="F434" s="27" t="s">
        <v>70</v>
      </c>
      <c r="G434" s="37" t="n">
        <v>1710931</v>
      </c>
      <c r="H434" s="37" t="n">
        <v>9015540</v>
      </c>
      <c r="I434" s="28"/>
    </row>
    <row r="435" s="10" customFormat="true" ht="31.5" hidden="false" customHeight="true" outlineLevel="0" collapsed="false">
      <c r="A435" s="41" t="s">
        <v>508</v>
      </c>
      <c r="B435" s="26" t="s">
        <v>401</v>
      </c>
      <c r="C435" s="27" t="s">
        <v>318</v>
      </c>
      <c r="D435" s="27" t="s">
        <v>119</v>
      </c>
      <c r="E435" s="51" t="s">
        <v>509</v>
      </c>
      <c r="F435" s="41"/>
      <c r="G435" s="28" t="n">
        <f aca="false">SUM(G436)</f>
        <v>0</v>
      </c>
      <c r="H435" s="28" t="n">
        <f aca="false">SUM(H436)</f>
        <v>3084095</v>
      </c>
      <c r="I435" s="28" t="n">
        <f aca="false">SUM(I436)</f>
        <v>0</v>
      </c>
    </row>
    <row r="436" s="10" customFormat="true" ht="47.25" hidden="false" customHeight="true" outlineLevel="0" collapsed="false">
      <c r="A436" s="41" t="s">
        <v>510</v>
      </c>
      <c r="B436" s="26" t="s">
        <v>401</v>
      </c>
      <c r="C436" s="27" t="s">
        <v>318</v>
      </c>
      <c r="D436" s="27" t="s">
        <v>119</v>
      </c>
      <c r="E436" s="51" t="s">
        <v>511</v>
      </c>
      <c r="F436" s="41"/>
      <c r="G436" s="28" t="n">
        <f aca="false">SUM(G437)</f>
        <v>0</v>
      </c>
      <c r="H436" s="28" t="n">
        <f aca="false">SUM(H437)</f>
        <v>3084095</v>
      </c>
      <c r="I436" s="28" t="n">
        <f aca="false">SUM(I437)</f>
        <v>0</v>
      </c>
    </row>
    <row r="437" s="10" customFormat="true" ht="31.5" hidden="false" customHeight="true" outlineLevel="0" collapsed="false">
      <c r="A437" s="41" t="s">
        <v>69</v>
      </c>
      <c r="B437" s="26" t="s">
        <v>401</v>
      </c>
      <c r="C437" s="27" t="s">
        <v>318</v>
      </c>
      <c r="D437" s="27" t="s">
        <v>119</v>
      </c>
      <c r="E437" s="51" t="s">
        <v>511</v>
      </c>
      <c r="F437" s="27" t="s">
        <v>70</v>
      </c>
      <c r="G437" s="28" t="n">
        <v>0</v>
      </c>
      <c r="H437" s="28" t="n">
        <v>3084095</v>
      </c>
      <c r="I437" s="28" t="n">
        <v>0</v>
      </c>
    </row>
    <row r="438" s="10" customFormat="true" ht="31.5" hidden="false" customHeight="true" outlineLevel="0" collapsed="false">
      <c r="A438" s="41" t="s">
        <v>512</v>
      </c>
      <c r="B438" s="26" t="s">
        <v>401</v>
      </c>
      <c r="C438" s="27" t="s">
        <v>318</v>
      </c>
      <c r="D438" s="27" t="s">
        <v>119</v>
      </c>
      <c r="E438" s="51" t="s">
        <v>513</v>
      </c>
      <c r="F438" s="41"/>
      <c r="G438" s="28" t="n">
        <f aca="false">SUM(G439)</f>
        <v>3668070</v>
      </c>
      <c r="H438" s="28" t="n">
        <f aca="false">SUM(H439)</f>
        <v>3615914</v>
      </c>
      <c r="I438" s="28" t="n">
        <f aca="false">SUM(I439)</f>
        <v>3615914</v>
      </c>
    </row>
    <row r="439" s="10" customFormat="true" ht="63" hidden="false" customHeight="true" outlineLevel="0" collapsed="false">
      <c r="A439" s="41" t="s">
        <v>514</v>
      </c>
      <c r="B439" s="26" t="s">
        <v>401</v>
      </c>
      <c r="C439" s="27" t="s">
        <v>318</v>
      </c>
      <c r="D439" s="27" t="s">
        <v>119</v>
      </c>
      <c r="E439" s="51" t="s">
        <v>515</v>
      </c>
      <c r="F439" s="41"/>
      <c r="G439" s="28" t="n">
        <f aca="false">SUM(G440)</f>
        <v>3668070</v>
      </c>
      <c r="H439" s="28" t="n">
        <f aca="false">SUM(H440)</f>
        <v>3615914</v>
      </c>
      <c r="I439" s="28" t="n">
        <f aca="false">SUM(I440)</f>
        <v>3615914</v>
      </c>
    </row>
    <row r="440" s="10" customFormat="true" ht="63" hidden="false" customHeight="true" outlineLevel="0" collapsed="false">
      <c r="A440" s="41" t="s">
        <v>34</v>
      </c>
      <c r="B440" s="26" t="s">
        <v>401</v>
      </c>
      <c r="C440" s="27" t="s">
        <v>318</v>
      </c>
      <c r="D440" s="27" t="s">
        <v>119</v>
      </c>
      <c r="E440" s="51" t="s">
        <v>515</v>
      </c>
      <c r="F440" s="27" t="s">
        <v>35</v>
      </c>
      <c r="G440" s="28" t="n">
        <v>3668070</v>
      </c>
      <c r="H440" s="28" t="n">
        <v>3615914</v>
      </c>
      <c r="I440" s="28" t="n">
        <v>3615914</v>
      </c>
    </row>
    <row r="441" s="10" customFormat="true" ht="15.75" hidden="false" customHeight="true" outlineLevel="0" collapsed="false">
      <c r="A441" s="39" t="s">
        <v>516</v>
      </c>
      <c r="B441" s="26" t="s">
        <v>401</v>
      </c>
      <c r="C441" s="27" t="s">
        <v>318</v>
      </c>
      <c r="D441" s="27" t="s">
        <v>189</v>
      </c>
      <c r="E441" s="56"/>
      <c r="F441" s="27"/>
      <c r="G441" s="37" t="n">
        <f aca="false">SUM(G442)</f>
        <v>21409500</v>
      </c>
      <c r="H441" s="37" t="n">
        <f aca="false">SUM(H442)</f>
        <v>16808400</v>
      </c>
      <c r="I441" s="37" t="n">
        <f aca="false">SUM(I442)</f>
        <v>16808400</v>
      </c>
    </row>
    <row r="442" s="10" customFormat="true" ht="31.5" hidden="false" customHeight="true" outlineLevel="0" collapsed="false">
      <c r="A442" s="41" t="s">
        <v>517</v>
      </c>
      <c r="B442" s="26" t="s">
        <v>401</v>
      </c>
      <c r="C442" s="27" t="s">
        <v>318</v>
      </c>
      <c r="D442" s="27" t="s">
        <v>189</v>
      </c>
      <c r="E442" s="29" t="s">
        <v>410</v>
      </c>
      <c r="F442" s="58"/>
      <c r="G442" s="28" t="n">
        <f aca="false">SUM(G443)</f>
        <v>21409500</v>
      </c>
      <c r="H442" s="28" t="n">
        <f aca="false">SUM(H443)</f>
        <v>16808400</v>
      </c>
      <c r="I442" s="28" t="n">
        <f aca="false">SUM(I443)</f>
        <v>16808400</v>
      </c>
    </row>
    <row r="443" s="10" customFormat="true" ht="47.25" hidden="false" customHeight="true" outlineLevel="0" collapsed="false">
      <c r="A443" s="59" t="s">
        <v>518</v>
      </c>
      <c r="B443" s="26" t="s">
        <v>401</v>
      </c>
      <c r="C443" s="27" t="s">
        <v>318</v>
      </c>
      <c r="D443" s="27" t="s">
        <v>189</v>
      </c>
      <c r="E443" s="51" t="s">
        <v>519</v>
      </c>
      <c r="F443" s="27"/>
      <c r="G443" s="28" t="n">
        <f aca="false">G444+G447</f>
        <v>21409500</v>
      </c>
      <c r="H443" s="28" t="n">
        <f aca="false">H444+H447</f>
        <v>16808400</v>
      </c>
      <c r="I443" s="28" t="n">
        <f aca="false">I444+I447</f>
        <v>16808400</v>
      </c>
    </row>
    <row r="444" s="10" customFormat="true" ht="31.5" hidden="false" customHeight="true" outlineLevel="0" collapsed="false">
      <c r="A444" s="41" t="s">
        <v>520</v>
      </c>
      <c r="B444" s="26" t="s">
        <v>401</v>
      </c>
      <c r="C444" s="27" t="s">
        <v>318</v>
      </c>
      <c r="D444" s="27" t="s">
        <v>189</v>
      </c>
      <c r="E444" s="51" t="s">
        <v>521</v>
      </c>
      <c r="F444" s="27"/>
      <c r="G444" s="28" t="n">
        <f aca="false">SUM(G445)</f>
        <v>13685714</v>
      </c>
      <c r="H444" s="28" t="n">
        <f aca="false">SUM(H445)</f>
        <v>11186400</v>
      </c>
      <c r="I444" s="28" t="n">
        <f aca="false">SUM(I445)</f>
        <v>11186400</v>
      </c>
    </row>
    <row r="445" s="10" customFormat="true" ht="31.5" hidden="false" customHeight="true" outlineLevel="0" collapsed="false">
      <c r="A445" s="41" t="s">
        <v>67</v>
      </c>
      <c r="B445" s="26" t="s">
        <v>401</v>
      </c>
      <c r="C445" s="27" t="s">
        <v>318</v>
      </c>
      <c r="D445" s="27" t="s">
        <v>189</v>
      </c>
      <c r="E445" s="51" t="s">
        <v>522</v>
      </c>
      <c r="F445" s="27"/>
      <c r="G445" s="28" t="n">
        <f aca="false">SUM(G446:G446)</f>
        <v>13685714</v>
      </c>
      <c r="H445" s="28" t="n">
        <f aca="false">SUM(H446:H446)</f>
        <v>11186400</v>
      </c>
      <c r="I445" s="28" t="n">
        <f aca="false">SUM(I446:I446)</f>
        <v>11186400</v>
      </c>
    </row>
    <row r="446" s="10" customFormat="true" ht="31.5" hidden="false" customHeight="true" outlineLevel="0" collapsed="false">
      <c r="A446" s="41" t="s">
        <v>523</v>
      </c>
      <c r="B446" s="26" t="s">
        <v>401</v>
      </c>
      <c r="C446" s="27" t="s">
        <v>318</v>
      </c>
      <c r="D446" s="27" t="s">
        <v>189</v>
      </c>
      <c r="E446" s="51" t="s">
        <v>522</v>
      </c>
      <c r="F446" s="27" t="s">
        <v>524</v>
      </c>
      <c r="G446" s="28" t="n">
        <v>13685714</v>
      </c>
      <c r="H446" s="28" t="n">
        <v>11186400</v>
      </c>
      <c r="I446" s="28" t="n">
        <v>11186400</v>
      </c>
    </row>
    <row r="447" s="10" customFormat="true" ht="47.25" hidden="false" customHeight="true" outlineLevel="0" collapsed="false">
      <c r="A447" s="41" t="s">
        <v>525</v>
      </c>
      <c r="B447" s="26" t="s">
        <v>401</v>
      </c>
      <c r="C447" s="27" t="s">
        <v>318</v>
      </c>
      <c r="D447" s="27" t="s">
        <v>189</v>
      </c>
      <c r="E447" s="51" t="s">
        <v>526</v>
      </c>
      <c r="F447" s="27"/>
      <c r="G447" s="28" t="n">
        <f aca="false">SUM(G448)</f>
        <v>7723786</v>
      </c>
      <c r="H447" s="28" t="n">
        <f aca="false">SUM(H448)</f>
        <v>5622000</v>
      </c>
      <c r="I447" s="28" t="n">
        <f aca="false">SUM(I448)</f>
        <v>5622000</v>
      </c>
    </row>
    <row r="448" s="10" customFormat="true" ht="47.25" hidden="false" customHeight="true" outlineLevel="0" collapsed="false">
      <c r="A448" s="41" t="s">
        <v>527</v>
      </c>
      <c r="B448" s="26" t="s">
        <v>401</v>
      </c>
      <c r="C448" s="27" t="s">
        <v>318</v>
      </c>
      <c r="D448" s="27" t="s">
        <v>189</v>
      </c>
      <c r="E448" s="51" t="s">
        <v>528</v>
      </c>
      <c r="F448" s="27"/>
      <c r="G448" s="28" t="n">
        <f aca="false">SUM(G449)</f>
        <v>7723786</v>
      </c>
      <c r="H448" s="28" t="n">
        <f aca="false">SUM(H449)</f>
        <v>5622000</v>
      </c>
      <c r="I448" s="28" t="n">
        <f aca="false">SUM(I449)</f>
        <v>5622000</v>
      </c>
    </row>
    <row r="449" s="10" customFormat="true" ht="31.5" hidden="false" customHeight="true" outlineLevel="0" collapsed="false">
      <c r="A449" s="41" t="s">
        <v>523</v>
      </c>
      <c r="B449" s="26" t="s">
        <v>401</v>
      </c>
      <c r="C449" s="27" t="s">
        <v>318</v>
      </c>
      <c r="D449" s="27" t="s">
        <v>189</v>
      </c>
      <c r="E449" s="51" t="s">
        <v>528</v>
      </c>
      <c r="F449" s="27" t="s">
        <v>524</v>
      </c>
      <c r="G449" s="28" t="n">
        <v>7723786</v>
      </c>
      <c r="H449" s="28" t="n">
        <v>5622000</v>
      </c>
      <c r="I449" s="28" t="n">
        <v>5622000</v>
      </c>
    </row>
    <row r="450" s="10" customFormat="true" ht="31.5" hidden="false" customHeight="true" outlineLevel="0" collapsed="false">
      <c r="A450" s="59" t="s">
        <v>320</v>
      </c>
      <c r="B450" s="26" t="s">
        <v>401</v>
      </c>
      <c r="C450" s="27" t="s">
        <v>318</v>
      </c>
      <c r="D450" s="27" t="s">
        <v>278</v>
      </c>
      <c r="E450" s="51"/>
      <c r="F450" s="27"/>
      <c r="G450" s="28" t="n">
        <f aca="false">SUM(G451)</f>
        <v>4000</v>
      </c>
      <c r="H450" s="28" t="n">
        <f aca="false">SUM(H451)</f>
        <v>0</v>
      </c>
      <c r="I450" s="28" t="n">
        <f aca="false">SUM(I451)</f>
        <v>0</v>
      </c>
    </row>
    <row r="451" s="10" customFormat="true" ht="47.25" hidden="false" customHeight="true" outlineLevel="0" collapsed="false">
      <c r="A451" s="41" t="s">
        <v>529</v>
      </c>
      <c r="B451" s="26" t="s">
        <v>401</v>
      </c>
      <c r="C451" s="27" t="s">
        <v>318</v>
      </c>
      <c r="D451" s="27" t="s">
        <v>278</v>
      </c>
      <c r="E451" s="30" t="s">
        <v>530</v>
      </c>
      <c r="F451" s="34"/>
      <c r="G451" s="28" t="n">
        <f aca="false">SUM(G452)</f>
        <v>4000</v>
      </c>
      <c r="H451" s="28" t="n">
        <f aca="false">SUM(H452)</f>
        <v>0</v>
      </c>
      <c r="I451" s="28" t="n">
        <f aca="false">SUM(I452)</f>
        <v>0</v>
      </c>
    </row>
    <row r="452" s="10" customFormat="true" ht="47.25" hidden="false" customHeight="true" outlineLevel="0" collapsed="false">
      <c r="A452" s="41" t="s">
        <v>531</v>
      </c>
      <c r="B452" s="26" t="s">
        <v>401</v>
      </c>
      <c r="C452" s="27" t="s">
        <v>318</v>
      </c>
      <c r="D452" s="27" t="s">
        <v>278</v>
      </c>
      <c r="E452" s="30" t="s">
        <v>532</v>
      </c>
      <c r="F452" s="34"/>
      <c r="G452" s="28" t="n">
        <f aca="false">SUM(G453)</f>
        <v>4000</v>
      </c>
      <c r="H452" s="28" t="n">
        <f aca="false">SUM(H453)</f>
        <v>0</v>
      </c>
      <c r="I452" s="28" t="n">
        <f aca="false">SUM(I453)</f>
        <v>0</v>
      </c>
    </row>
    <row r="453" s="10" customFormat="true" ht="31.5" hidden="false" customHeight="true" outlineLevel="0" collapsed="false">
      <c r="A453" s="41" t="s">
        <v>325</v>
      </c>
      <c r="B453" s="26" t="s">
        <v>401</v>
      </c>
      <c r="C453" s="27" t="s">
        <v>318</v>
      </c>
      <c r="D453" s="27" t="s">
        <v>278</v>
      </c>
      <c r="E453" s="30" t="s">
        <v>533</v>
      </c>
      <c r="F453" s="34"/>
      <c r="G453" s="28" t="n">
        <f aca="false">SUM(G454)</f>
        <v>4000</v>
      </c>
      <c r="H453" s="28" t="n">
        <f aca="false">SUM(H454)</f>
        <v>0</v>
      </c>
      <c r="I453" s="28" t="n">
        <f aca="false">SUM(I454)</f>
        <v>0</v>
      </c>
    </row>
    <row r="454" s="10" customFormat="true" ht="15.75" hidden="false" customHeight="true" outlineLevel="0" collapsed="false">
      <c r="A454" s="41" t="s">
        <v>327</v>
      </c>
      <c r="B454" s="26" t="s">
        <v>401</v>
      </c>
      <c r="C454" s="27" t="s">
        <v>318</v>
      </c>
      <c r="D454" s="27" t="s">
        <v>278</v>
      </c>
      <c r="E454" s="30" t="s">
        <v>328</v>
      </c>
      <c r="F454" s="34"/>
      <c r="G454" s="28" t="n">
        <f aca="false">SUM(G455)</f>
        <v>4000</v>
      </c>
      <c r="H454" s="28" t="n">
        <f aca="false">SUM(H455)</f>
        <v>0</v>
      </c>
      <c r="I454" s="28" t="n">
        <f aca="false">SUM(I455)</f>
        <v>0</v>
      </c>
    </row>
    <row r="455" s="10" customFormat="true" ht="31.5" hidden="false" customHeight="true" outlineLevel="0" collapsed="false">
      <c r="A455" s="41" t="s">
        <v>69</v>
      </c>
      <c r="B455" s="26" t="s">
        <v>401</v>
      </c>
      <c r="C455" s="27" t="s">
        <v>318</v>
      </c>
      <c r="D455" s="27" t="s">
        <v>278</v>
      </c>
      <c r="E455" s="30" t="s">
        <v>328</v>
      </c>
      <c r="F455" s="27" t="s">
        <v>70</v>
      </c>
      <c r="G455" s="28" t="n">
        <v>4000</v>
      </c>
      <c r="H455" s="28" t="n">
        <v>0</v>
      </c>
      <c r="I455" s="28" t="n">
        <v>0</v>
      </c>
    </row>
    <row r="456" s="10" customFormat="true" ht="15.75" hidden="false" customHeight="true" outlineLevel="0" collapsed="false">
      <c r="A456" s="59" t="s">
        <v>329</v>
      </c>
      <c r="B456" s="26" t="s">
        <v>401</v>
      </c>
      <c r="C456" s="26" t="s">
        <v>318</v>
      </c>
      <c r="D456" s="26" t="s">
        <v>318</v>
      </c>
      <c r="E456" s="26"/>
      <c r="F456" s="26"/>
      <c r="G456" s="28" t="n">
        <f aca="false">SUM(G457+G462)</f>
        <v>2045840</v>
      </c>
      <c r="H456" s="28" t="n">
        <f aca="false">SUM(H457+H462)</f>
        <v>0</v>
      </c>
      <c r="I456" s="28" t="n">
        <f aca="false">SUM(I457+I462)</f>
        <v>0</v>
      </c>
    </row>
    <row r="457" s="10" customFormat="true" ht="31.5" hidden="false" customHeight="true" outlineLevel="0" collapsed="false">
      <c r="A457" s="41" t="s">
        <v>449</v>
      </c>
      <c r="B457" s="26" t="s">
        <v>401</v>
      </c>
      <c r="C457" s="26" t="s">
        <v>318</v>
      </c>
      <c r="D457" s="26" t="s">
        <v>318</v>
      </c>
      <c r="E457" s="30" t="s">
        <v>534</v>
      </c>
      <c r="F457" s="26"/>
      <c r="G457" s="28" t="n">
        <f aca="false">SUM(G458)</f>
        <v>50000</v>
      </c>
      <c r="H457" s="28" t="n">
        <f aca="false">SUM(H458)</f>
        <v>0</v>
      </c>
      <c r="I457" s="28" t="n">
        <f aca="false">SUM(I458)</f>
        <v>0</v>
      </c>
    </row>
    <row r="458" s="10" customFormat="true" ht="47.25" hidden="false" customHeight="true" outlineLevel="0" collapsed="false">
      <c r="A458" s="41" t="s">
        <v>535</v>
      </c>
      <c r="B458" s="26" t="s">
        <v>401</v>
      </c>
      <c r="C458" s="26" t="s">
        <v>318</v>
      </c>
      <c r="D458" s="26" t="s">
        <v>318</v>
      </c>
      <c r="E458" s="30" t="s">
        <v>519</v>
      </c>
      <c r="F458" s="26"/>
      <c r="G458" s="28" t="n">
        <f aca="false">SUM(G459)</f>
        <v>50000</v>
      </c>
      <c r="H458" s="28" t="n">
        <f aca="false">SUM(H459)</f>
        <v>0</v>
      </c>
      <c r="I458" s="28" t="n">
        <f aca="false">SUM(I459)</f>
        <v>0</v>
      </c>
    </row>
    <row r="459" s="10" customFormat="true" ht="31.5" hidden="false" customHeight="true" outlineLevel="0" collapsed="false">
      <c r="A459" s="59" t="s">
        <v>536</v>
      </c>
      <c r="B459" s="26" t="s">
        <v>401</v>
      </c>
      <c r="C459" s="26" t="s">
        <v>318</v>
      </c>
      <c r="D459" s="26" t="s">
        <v>318</v>
      </c>
      <c r="E459" s="30" t="s">
        <v>537</v>
      </c>
      <c r="F459" s="26"/>
      <c r="G459" s="28" t="n">
        <f aca="false">SUM(G460)</f>
        <v>50000</v>
      </c>
      <c r="H459" s="28" t="n">
        <f aca="false">SUM(H460)</f>
        <v>0</v>
      </c>
      <c r="I459" s="28" t="n">
        <f aca="false">SUM(I460)</f>
        <v>0</v>
      </c>
    </row>
    <row r="460" s="10" customFormat="true" ht="15.75" hidden="false" customHeight="true" outlineLevel="0" collapsed="false">
      <c r="A460" s="59" t="s">
        <v>538</v>
      </c>
      <c r="B460" s="26" t="s">
        <v>401</v>
      </c>
      <c r="C460" s="26" t="s">
        <v>318</v>
      </c>
      <c r="D460" s="26" t="s">
        <v>318</v>
      </c>
      <c r="E460" s="30" t="s">
        <v>539</v>
      </c>
      <c r="F460" s="26"/>
      <c r="G460" s="28" t="n">
        <f aca="false">SUM(G461)</f>
        <v>50000</v>
      </c>
      <c r="H460" s="28" t="n">
        <f aca="false">SUM(H461)</f>
        <v>0</v>
      </c>
      <c r="I460" s="28" t="n">
        <f aca="false">SUM(I461)</f>
        <v>0</v>
      </c>
    </row>
    <row r="461" s="10" customFormat="true" ht="31.5" hidden="false" customHeight="true" outlineLevel="0" collapsed="false">
      <c r="A461" s="59" t="s">
        <v>69</v>
      </c>
      <c r="B461" s="26" t="s">
        <v>401</v>
      </c>
      <c r="C461" s="26" t="s">
        <v>318</v>
      </c>
      <c r="D461" s="26" t="s">
        <v>318</v>
      </c>
      <c r="E461" s="30" t="s">
        <v>539</v>
      </c>
      <c r="F461" s="26" t="s">
        <v>70</v>
      </c>
      <c r="G461" s="28" t="n">
        <v>50000</v>
      </c>
      <c r="H461" s="28"/>
      <c r="I461" s="28"/>
    </row>
    <row r="462" s="10" customFormat="true" ht="63" hidden="false" customHeight="true" outlineLevel="0" collapsed="false">
      <c r="A462" s="41" t="s">
        <v>330</v>
      </c>
      <c r="B462" s="26" t="s">
        <v>401</v>
      </c>
      <c r="C462" s="27" t="s">
        <v>318</v>
      </c>
      <c r="D462" s="27" t="s">
        <v>318</v>
      </c>
      <c r="E462" s="29" t="s">
        <v>331</v>
      </c>
      <c r="F462" s="34"/>
      <c r="G462" s="28" t="n">
        <f aca="false">SUM(G463)</f>
        <v>1995840</v>
      </c>
      <c r="H462" s="28" t="n">
        <f aca="false">SUM(H463)</f>
        <v>0</v>
      </c>
      <c r="I462" s="28" t="n">
        <f aca="false">SUM(I463)</f>
        <v>0</v>
      </c>
    </row>
    <row r="463" s="10" customFormat="true" ht="63" hidden="false" customHeight="true" outlineLevel="0" collapsed="false">
      <c r="A463" s="41" t="s">
        <v>338</v>
      </c>
      <c r="B463" s="26" t="s">
        <v>401</v>
      </c>
      <c r="C463" s="27" t="s">
        <v>318</v>
      </c>
      <c r="D463" s="27" t="s">
        <v>318</v>
      </c>
      <c r="E463" s="29" t="s">
        <v>339</v>
      </c>
      <c r="F463" s="27"/>
      <c r="G463" s="28" t="n">
        <f aca="false">SUM(G464)</f>
        <v>1995840</v>
      </c>
      <c r="H463" s="28" t="n">
        <f aca="false">SUM(H464)</f>
        <v>0</v>
      </c>
      <c r="I463" s="28" t="n">
        <f aca="false">SUM(I464)</f>
        <v>0</v>
      </c>
    </row>
    <row r="464" s="10" customFormat="true" ht="15.75" hidden="false" customHeight="true" outlineLevel="0" collapsed="false">
      <c r="A464" s="41" t="s">
        <v>340</v>
      </c>
      <c r="B464" s="26" t="s">
        <v>401</v>
      </c>
      <c r="C464" s="27" t="s">
        <v>318</v>
      </c>
      <c r="D464" s="27" t="s">
        <v>318</v>
      </c>
      <c r="E464" s="29" t="s">
        <v>341</v>
      </c>
      <c r="F464" s="27"/>
      <c r="G464" s="28" t="n">
        <f aca="false">SUM(G465+G467)</f>
        <v>1995840</v>
      </c>
      <c r="H464" s="28" t="n">
        <f aca="false">SUM(H465+H467)</f>
        <v>0</v>
      </c>
      <c r="I464" s="28" t="n">
        <f aca="false">SUM(I465+I467)</f>
        <v>0</v>
      </c>
    </row>
    <row r="465" s="10" customFormat="true" ht="63" hidden="false" customHeight="true" outlineLevel="0" collapsed="false">
      <c r="A465" s="41" t="s">
        <v>342</v>
      </c>
      <c r="B465" s="26" t="s">
        <v>401</v>
      </c>
      <c r="C465" s="27" t="s">
        <v>318</v>
      </c>
      <c r="D465" s="27" t="s">
        <v>318</v>
      </c>
      <c r="E465" s="29" t="s">
        <v>343</v>
      </c>
      <c r="F465" s="27"/>
      <c r="G465" s="28" t="n">
        <f aca="false">SUM(G466:G466)</f>
        <v>678586</v>
      </c>
      <c r="H465" s="28" t="n">
        <f aca="false">SUM(H466:H466)</f>
        <v>0</v>
      </c>
      <c r="I465" s="28" t="n">
        <f aca="false">SUM(I466:I466)</f>
        <v>0</v>
      </c>
    </row>
    <row r="466" s="10" customFormat="true" ht="31.5" hidden="false" customHeight="true" outlineLevel="0" collapsed="false">
      <c r="A466" s="41" t="s">
        <v>69</v>
      </c>
      <c r="B466" s="26" t="s">
        <v>401</v>
      </c>
      <c r="C466" s="27" t="s">
        <v>318</v>
      </c>
      <c r="D466" s="27" t="s">
        <v>318</v>
      </c>
      <c r="E466" s="29" t="s">
        <v>343</v>
      </c>
      <c r="F466" s="27" t="s">
        <v>70</v>
      </c>
      <c r="G466" s="28" t="n">
        <v>678586</v>
      </c>
      <c r="H466" s="28" t="n">
        <v>0</v>
      </c>
      <c r="I466" s="28" t="n">
        <v>0</v>
      </c>
    </row>
    <row r="467" s="10" customFormat="true" ht="31.5" hidden="false" customHeight="true" outlineLevel="0" collapsed="false">
      <c r="A467" s="41" t="s">
        <v>344</v>
      </c>
      <c r="B467" s="26" t="s">
        <v>401</v>
      </c>
      <c r="C467" s="27" t="s">
        <v>318</v>
      </c>
      <c r="D467" s="27" t="s">
        <v>318</v>
      </c>
      <c r="E467" s="29" t="s">
        <v>345</v>
      </c>
      <c r="F467" s="27"/>
      <c r="G467" s="28" t="n">
        <f aca="false">SUM(G468:G468)</f>
        <v>1317254</v>
      </c>
      <c r="H467" s="28" t="n">
        <f aca="false">SUM(H468:H468)</f>
        <v>0</v>
      </c>
      <c r="I467" s="28" t="n">
        <f aca="false">SUM(I468:I468)</f>
        <v>0</v>
      </c>
    </row>
    <row r="468" s="10" customFormat="true" ht="31.5" hidden="false" customHeight="true" outlineLevel="0" collapsed="false">
      <c r="A468" s="41" t="s">
        <v>69</v>
      </c>
      <c r="B468" s="26" t="s">
        <v>401</v>
      </c>
      <c r="C468" s="27" t="s">
        <v>318</v>
      </c>
      <c r="D468" s="27" t="s">
        <v>318</v>
      </c>
      <c r="E468" s="29" t="s">
        <v>345</v>
      </c>
      <c r="F468" s="27" t="s">
        <v>70</v>
      </c>
      <c r="G468" s="28" t="n">
        <v>1317254</v>
      </c>
      <c r="H468" s="28" t="n">
        <v>0</v>
      </c>
      <c r="I468" s="28" t="n">
        <v>0</v>
      </c>
    </row>
    <row r="469" s="10" customFormat="true" ht="15.75" hidden="false" customHeight="true" outlineLevel="0" collapsed="false">
      <c r="A469" s="39" t="s">
        <v>540</v>
      </c>
      <c r="B469" s="26" t="s">
        <v>401</v>
      </c>
      <c r="C469" s="26" t="s">
        <v>318</v>
      </c>
      <c r="D469" s="26" t="s">
        <v>219</v>
      </c>
      <c r="E469" s="26"/>
      <c r="F469" s="26"/>
      <c r="G469" s="28" t="n">
        <f aca="false">SUM(G470)</f>
        <v>7301800</v>
      </c>
      <c r="H469" s="28" t="n">
        <f aca="false">SUM(H470)</f>
        <v>5494023</v>
      </c>
      <c r="I469" s="28" t="n">
        <f aca="false">SUM(I470)</f>
        <v>6069223</v>
      </c>
    </row>
    <row r="470" s="10" customFormat="true" ht="31.5" hidden="false" customHeight="true" outlineLevel="0" collapsed="false">
      <c r="A470" s="41" t="s">
        <v>449</v>
      </c>
      <c r="B470" s="26" t="s">
        <v>401</v>
      </c>
      <c r="C470" s="26" t="s">
        <v>318</v>
      </c>
      <c r="D470" s="26" t="s">
        <v>219</v>
      </c>
      <c r="E470" s="29" t="s">
        <v>534</v>
      </c>
      <c r="F470" s="27"/>
      <c r="G470" s="28" t="n">
        <f aca="false">SUM(G471)</f>
        <v>7301800</v>
      </c>
      <c r="H470" s="28" t="n">
        <f aca="false">SUM(H471)</f>
        <v>5494023</v>
      </c>
      <c r="I470" s="28" t="n">
        <f aca="false">SUM(I471)</f>
        <v>6069223</v>
      </c>
    </row>
    <row r="471" s="10" customFormat="true" ht="47.25" hidden="false" customHeight="true" outlineLevel="0" collapsed="false">
      <c r="A471" s="41" t="s">
        <v>541</v>
      </c>
      <c r="B471" s="26" t="s">
        <v>401</v>
      </c>
      <c r="C471" s="26" t="s">
        <v>318</v>
      </c>
      <c r="D471" s="26" t="s">
        <v>219</v>
      </c>
      <c r="E471" s="29" t="s">
        <v>542</v>
      </c>
      <c r="F471" s="27"/>
      <c r="G471" s="28" t="n">
        <f aca="false">SUM(G472+G475)</f>
        <v>7301800</v>
      </c>
      <c r="H471" s="28" t="n">
        <f aca="false">SUM(H472+H475)</f>
        <v>5494023</v>
      </c>
      <c r="I471" s="28" t="n">
        <f aca="false">SUM(I472+I475)</f>
        <v>6069223</v>
      </c>
    </row>
    <row r="472" s="10" customFormat="true" ht="31.5" hidden="false" customHeight="true" outlineLevel="0" collapsed="false">
      <c r="A472" s="41" t="s">
        <v>543</v>
      </c>
      <c r="B472" s="26" t="s">
        <v>401</v>
      </c>
      <c r="C472" s="26" t="s">
        <v>318</v>
      </c>
      <c r="D472" s="26" t="s">
        <v>219</v>
      </c>
      <c r="E472" s="29" t="s">
        <v>544</v>
      </c>
      <c r="F472" s="27"/>
      <c r="G472" s="37" t="n">
        <f aca="false">SUM(G473)</f>
        <v>2204000</v>
      </c>
      <c r="H472" s="37" t="n">
        <f aca="false">SUM(H473)</f>
        <v>1628800</v>
      </c>
      <c r="I472" s="37" t="n">
        <f aca="false">SUM(I473)</f>
        <v>2204000</v>
      </c>
    </row>
    <row r="473" s="10" customFormat="true" ht="31.5" hidden="false" customHeight="true" outlineLevel="0" collapsed="false">
      <c r="A473" s="41" t="s">
        <v>40</v>
      </c>
      <c r="B473" s="26" t="s">
        <v>401</v>
      </c>
      <c r="C473" s="26" t="s">
        <v>318</v>
      </c>
      <c r="D473" s="26" t="s">
        <v>219</v>
      </c>
      <c r="E473" s="29" t="s">
        <v>545</v>
      </c>
      <c r="F473" s="26"/>
      <c r="G473" s="37" t="n">
        <f aca="false">SUM(G474:G474)</f>
        <v>2204000</v>
      </c>
      <c r="H473" s="37" t="n">
        <f aca="false">SUM(H474:H474)</f>
        <v>1628800</v>
      </c>
      <c r="I473" s="37" t="n">
        <f aca="false">SUM(I474:I474)</f>
        <v>2204000</v>
      </c>
    </row>
    <row r="474" s="10" customFormat="true" ht="63" hidden="false" customHeight="true" outlineLevel="0" collapsed="false">
      <c r="A474" s="41" t="s">
        <v>34</v>
      </c>
      <c r="B474" s="26" t="s">
        <v>401</v>
      </c>
      <c r="C474" s="26" t="s">
        <v>318</v>
      </c>
      <c r="D474" s="26" t="s">
        <v>219</v>
      </c>
      <c r="E474" s="29" t="s">
        <v>545</v>
      </c>
      <c r="F474" s="26" t="s">
        <v>35</v>
      </c>
      <c r="G474" s="37" t="n">
        <v>2204000</v>
      </c>
      <c r="H474" s="37" t="n">
        <v>1628800</v>
      </c>
      <c r="I474" s="37" t="n">
        <v>2204000</v>
      </c>
    </row>
    <row r="475" s="10" customFormat="true" ht="31.5" hidden="false" customHeight="true" outlineLevel="0" collapsed="false">
      <c r="A475" s="41" t="s">
        <v>546</v>
      </c>
      <c r="B475" s="26" t="s">
        <v>401</v>
      </c>
      <c r="C475" s="26" t="s">
        <v>318</v>
      </c>
      <c r="D475" s="26" t="s">
        <v>219</v>
      </c>
      <c r="E475" s="38" t="s">
        <v>547</v>
      </c>
      <c r="F475" s="27"/>
      <c r="G475" s="28" t="n">
        <f aca="false">SUM(G476+G480)</f>
        <v>5097800</v>
      </c>
      <c r="H475" s="28" t="n">
        <f aca="false">SUM(H476+H480)</f>
        <v>3865223</v>
      </c>
      <c r="I475" s="28" t="n">
        <f aca="false">SUM(I476+I480)</f>
        <v>3865223</v>
      </c>
    </row>
    <row r="476" s="10" customFormat="true" ht="31.5" hidden="false" customHeight="true" outlineLevel="0" collapsed="false">
      <c r="A476" s="41" t="s">
        <v>67</v>
      </c>
      <c r="B476" s="26" t="s">
        <v>401</v>
      </c>
      <c r="C476" s="26" t="s">
        <v>318</v>
      </c>
      <c r="D476" s="26" t="s">
        <v>219</v>
      </c>
      <c r="E476" s="29" t="s">
        <v>548</v>
      </c>
      <c r="F476" s="27"/>
      <c r="G476" s="28" t="n">
        <f aca="false">SUM(G477:G479)</f>
        <v>4997800</v>
      </c>
      <c r="H476" s="28" t="n">
        <f aca="false">SUM(H477:H479)</f>
        <v>3865223</v>
      </c>
      <c r="I476" s="28" t="n">
        <f aca="false">SUM(I477:I479)</f>
        <v>3865223</v>
      </c>
    </row>
    <row r="477" s="10" customFormat="true" ht="63" hidden="false" customHeight="true" outlineLevel="0" collapsed="false">
      <c r="A477" s="41" t="s">
        <v>34</v>
      </c>
      <c r="B477" s="26" t="s">
        <v>401</v>
      </c>
      <c r="C477" s="26" t="s">
        <v>318</v>
      </c>
      <c r="D477" s="26" t="s">
        <v>219</v>
      </c>
      <c r="E477" s="29" t="s">
        <v>548</v>
      </c>
      <c r="F477" s="27" t="s">
        <v>35</v>
      </c>
      <c r="G477" s="28" t="n">
        <v>4620000</v>
      </c>
      <c r="H477" s="28" t="n">
        <v>3459023</v>
      </c>
      <c r="I477" s="28" t="n">
        <v>3459023</v>
      </c>
    </row>
    <row r="478" s="10" customFormat="true" ht="31.5" hidden="false" customHeight="true" outlineLevel="0" collapsed="false">
      <c r="A478" s="41" t="s">
        <v>69</v>
      </c>
      <c r="B478" s="26" t="s">
        <v>401</v>
      </c>
      <c r="C478" s="26" t="s">
        <v>318</v>
      </c>
      <c r="D478" s="26" t="s">
        <v>219</v>
      </c>
      <c r="E478" s="29" t="s">
        <v>548</v>
      </c>
      <c r="F478" s="27" t="s">
        <v>70</v>
      </c>
      <c r="G478" s="28" t="n">
        <v>372400</v>
      </c>
      <c r="H478" s="28" t="n">
        <v>406200</v>
      </c>
      <c r="I478" s="28" t="n">
        <v>406200</v>
      </c>
    </row>
    <row r="479" s="10" customFormat="true" ht="15.75" hidden="false" customHeight="true" outlineLevel="0" collapsed="false">
      <c r="A479" s="41" t="s">
        <v>55</v>
      </c>
      <c r="B479" s="26" t="s">
        <v>401</v>
      </c>
      <c r="C479" s="26" t="s">
        <v>318</v>
      </c>
      <c r="D479" s="26" t="s">
        <v>219</v>
      </c>
      <c r="E479" s="29" t="s">
        <v>548</v>
      </c>
      <c r="F479" s="26" t="s">
        <v>56</v>
      </c>
      <c r="G479" s="28" t="n">
        <v>5400</v>
      </c>
      <c r="H479" s="37" t="n">
        <v>0</v>
      </c>
      <c r="I479" s="37" t="n">
        <v>0</v>
      </c>
    </row>
    <row r="480" s="10" customFormat="true" ht="15.75" hidden="false" customHeight="true" outlineLevel="0" collapsed="false">
      <c r="A480" s="41" t="s">
        <v>549</v>
      </c>
      <c r="B480" s="26" t="s">
        <v>401</v>
      </c>
      <c r="C480" s="26" t="s">
        <v>318</v>
      </c>
      <c r="D480" s="26" t="s">
        <v>219</v>
      </c>
      <c r="E480" s="29" t="s">
        <v>550</v>
      </c>
      <c r="F480" s="26"/>
      <c r="G480" s="28" t="n">
        <f aca="false">SUM(G481:G482)</f>
        <v>100000</v>
      </c>
      <c r="H480" s="28" t="n">
        <f aca="false">SUM(H481:H482)</f>
        <v>0</v>
      </c>
      <c r="I480" s="28" t="n">
        <f aca="false">SUM(I481:I482)</f>
        <v>0</v>
      </c>
    </row>
    <row r="481" s="10" customFormat="true" ht="63" hidden="false" customHeight="true" outlineLevel="0" collapsed="false">
      <c r="A481" s="41" t="s">
        <v>34</v>
      </c>
      <c r="B481" s="26" t="s">
        <v>401</v>
      </c>
      <c r="C481" s="26" t="s">
        <v>318</v>
      </c>
      <c r="D481" s="26" t="s">
        <v>219</v>
      </c>
      <c r="E481" s="29" t="s">
        <v>550</v>
      </c>
      <c r="F481" s="26" t="s">
        <v>35</v>
      </c>
      <c r="G481" s="28" t="n">
        <v>20000</v>
      </c>
      <c r="H481" s="37" t="n">
        <v>0</v>
      </c>
      <c r="I481" s="37" t="n">
        <v>0</v>
      </c>
    </row>
    <row r="482" s="10" customFormat="true" ht="31.5" hidden="false" customHeight="true" outlineLevel="0" collapsed="false">
      <c r="A482" s="41" t="s">
        <v>69</v>
      </c>
      <c r="B482" s="26" t="s">
        <v>401</v>
      </c>
      <c r="C482" s="26" t="s">
        <v>318</v>
      </c>
      <c r="D482" s="26" t="s">
        <v>219</v>
      </c>
      <c r="E482" s="29" t="s">
        <v>550</v>
      </c>
      <c r="F482" s="26" t="s">
        <v>70</v>
      </c>
      <c r="G482" s="28" t="n">
        <v>80000</v>
      </c>
      <c r="H482" s="37" t="n">
        <v>0</v>
      </c>
      <c r="I482" s="37" t="n">
        <v>0</v>
      </c>
    </row>
    <row r="483" s="10" customFormat="true" ht="15.75" hidden="false" customHeight="true" outlineLevel="0" collapsed="false">
      <c r="A483" s="21" t="s">
        <v>379</v>
      </c>
      <c r="B483" s="26" t="s">
        <v>401</v>
      </c>
      <c r="C483" s="27" t="s">
        <v>191</v>
      </c>
      <c r="D483" s="27"/>
      <c r="E483" s="25"/>
      <c r="F483" s="27"/>
      <c r="G483" s="28" t="n">
        <f aca="false">SUM(G484+G495)</f>
        <v>30083202</v>
      </c>
      <c r="H483" s="28" t="n">
        <f aca="false">SUM(H484+H495)</f>
        <v>29890535</v>
      </c>
      <c r="I483" s="28" t="n">
        <f aca="false">SUM(I484+I495)</f>
        <v>29890535</v>
      </c>
    </row>
    <row r="484" s="10" customFormat="true" ht="15.75" hidden="false" customHeight="true" outlineLevel="0" collapsed="false">
      <c r="A484" s="21" t="s">
        <v>389</v>
      </c>
      <c r="B484" s="26" t="s">
        <v>401</v>
      </c>
      <c r="C484" s="27" t="s">
        <v>191</v>
      </c>
      <c r="D484" s="27" t="s">
        <v>82</v>
      </c>
      <c r="E484" s="25"/>
      <c r="F484" s="27"/>
      <c r="G484" s="28" t="n">
        <f aca="false">G485+G490</f>
        <v>29079102</v>
      </c>
      <c r="H484" s="28" t="n">
        <f aca="false">H485+H490</f>
        <v>28886435</v>
      </c>
      <c r="I484" s="28" t="n">
        <f aca="false">I485+I490</f>
        <v>28886435</v>
      </c>
    </row>
    <row r="485" s="10" customFormat="true" ht="31.5" hidden="false" customHeight="true" outlineLevel="0" collapsed="false">
      <c r="A485" s="23" t="s">
        <v>551</v>
      </c>
      <c r="B485" s="26" t="s">
        <v>401</v>
      </c>
      <c r="C485" s="27" t="s">
        <v>191</v>
      </c>
      <c r="D485" s="27" t="s">
        <v>82</v>
      </c>
      <c r="E485" s="29" t="s">
        <v>382</v>
      </c>
      <c r="F485" s="27"/>
      <c r="G485" s="28" t="n">
        <f aca="false">SUM(G486)</f>
        <v>25126902</v>
      </c>
      <c r="H485" s="28" t="n">
        <f aca="false">SUM(H486)</f>
        <v>25126902</v>
      </c>
      <c r="I485" s="28" t="n">
        <f aca="false">SUM(I486)</f>
        <v>25126902</v>
      </c>
    </row>
    <row r="486" s="10" customFormat="true" ht="63" hidden="false" customHeight="true" outlineLevel="0" collapsed="false">
      <c r="A486" s="23" t="s">
        <v>129</v>
      </c>
      <c r="B486" s="26" t="s">
        <v>401</v>
      </c>
      <c r="C486" s="27" t="s">
        <v>191</v>
      </c>
      <c r="D486" s="27" t="s">
        <v>82</v>
      </c>
      <c r="E486" s="25" t="s">
        <v>552</v>
      </c>
      <c r="F486" s="27"/>
      <c r="G486" s="28" t="n">
        <f aca="false">SUM(G487)</f>
        <v>25126902</v>
      </c>
      <c r="H486" s="28" t="n">
        <f aca="false">SUM(H487)</f>
        <v>25126902</v>
      </c>
      <c r="I486" s="28" t="n">
        <f aca="false">SUM(I487)</f>
        <v>25126902</v>
      </c>
    </row>
    <row r="487" s="10" customFormat="true" ht="47.25" hidden="false" customHeight="true" outlineLevel="0" collapsed="false">
      <c r="A487" s="23" t="s">
        <v>553</v>
      </c>
      <c r="B487" s="26" t="s">
        <v>401</v>
      </c>
      <c r="C487" s="27" t="s">
        <v>191</v>
      </c>
      <c r="D487" s="27" t="s">
        <v>82</v>
      </c>
      <c r="E487" s="25" t="s">
        <v>554</v>
      </c>
      <c r="F487" s="27"/>
      <c r="G487" s="28" t="n">
        <f aca="false">SUM(G488)</f>
        <v>25126902</v>
      </c>
      <c r="H487" s="28" t="n">
        <f aca="false">SUM(H488)</f>
        <v>25126902</v>
      </c>
      <c r="I487" s="28" t="n">
        <f aca="false">SUM(I488)</f>
        <v>25126902</v>
      </c>
    </row>
    <row r="488" s="10" customFormat="true" ht="31.5" hidden="false" customHeight="true" outlineLevel="0" collapsed="false">
      <c r="A488" s="23" t="s">
        <v>555</v>
      </c>
      <c r="B488" s="26" t="s">
        <v>401</v>
      </c>
      <c r="C488" s="27" t="s">
        <v>191</v>
      </c>
      <c r="D488" s="27" t="s">
        <v>82</v>
      </c>
      <c r="E488" s="25" t="s">
        <v>556</v>
      </c>
      <c r="F488" s="27"/>
      <c r="G488" s="28" t="n">
        <f aca="false">SUM(G489:G489)</f>
        <v>25126902</v>
      </c>
      <c r="H488" s="28" t="n">
        <f aca="false">SUM(H489:H489)</f>
        <v>25126902</v>
      </c>
      <c r="I488" s="28" t="n">
        <f aca="false">SUM(I489:I489)</f>
        <v>25126902</v>
      </c>
    </row>
    <row r="489" s="10" customFormat="true" ht="15.75" hidden="false" customHeight="true" outlineLevel="0" collapsed="false">
      <c r="A489" s="23" t="s">
        <v>102</v>
      </c>
      <c r="B489" s="26" t="s">
        <v>401</v>
      </c>
      <c r="C489" s="27" t="s">
        <v>191</v>
      </c>
      <c r="D489" s="27" t="s">
        <v>82</v>
      </c>
      <c r="E489" s="25" t="s">
        <v>556</v>
      </c>
      <c r="F489" s="27" t="s">
        <v>103</v>
      </c>
      <c r="G489" s="28" t="n">
        <v>25126902</v>
      </c>
      <c r="H489" s="28" t="n">
        <v>25126902</v>
      </c>
      <c r="I489" s="28" t="n">
        <v>25126902</v>
      </c>
    </row>
    <row r="490" s="10" customFormat="true" ht="31.5" hidden="false" customHeight="true" outlineLevel="0" collapsed="false">
      <c r="A490" s="23" t="s">
        <v>449</v>
      </c>
      <c r="B490" s="26" t="s">
        <v>401</v>
      </c>
      <c r="C490" s="27" t="s">
        <v>191</v>
      </c>
      <c r="D490" s="27" t="s">
        <v>82</v>
      </c>
      <c r="E490" s="29" t="s">
        <v>410</v>
      </c>
      <c r="F490" s="27"/>
      <c r="G490" s="28" t="n">
        <f aca="false">SUM(G491)</f>
        <v>3952200</v>
      </c>
      <c r="H490" s="28" t="n">
        <f aca="false">SUM(H491)</f>
        <v>3759533</v>
      </c>
      <c r="I490" s="28" t="n">
        <f aca="false">SUM(I491)</f>
        <v>3759533</v>
      </c>
    </row>
    <row r="491" s="10" customFormat="true" ht="47.25" hidden="false" customHeight="true" outlineLevel="0" collapsed="false">
      <c r="A491" s="23" t="s">
        <v>557</v>
      </c>
      <c r="B491" s="26" t="s">
        <v>401</v>
      </c>
      <c r="C491" s="27" t="s">
        <v>191</v>
      </c>
      <c r="D491" s="27" t="s">
        <v>82</v>
      </c>
      <c r="E491" s="25" t="s">
        <v>412</v>
      </c>
      <c r="F491" s="27"/>
      <c r="G491" s="28" t="n">
        <f aca="false">SUM(G492)</f>
        <v>3952200</v>
      </c>
      <c r="H491" s="28" t="n">
        <f aca="false">SUM(H492)</f>
        <v>3759533</v>
      </c>
      <c r="I491" s="28" t="n">
        <f aca="false">SUM(I492)</f>
        <v>3759533</v>
      </c>
    </row>
    <row r="492" s="10" customFormat="true" ht="31.5" hidden="false" customHeight="true" outlineLevel="0" collapsed="false">
      <c r="A492" s="23" t="s">
        <v>434</v>
      </c>
      <c r="B492" s="26" t="s">
        <v>401</v>
      </c>
      <c r="C492" s="27" t="s">
        <v>191</v>
      </c>
      <c r="D492" s="27" t="s">
        <v>82</v>
      </c>
      <c r="E492" s="25" t="s">
        <v>558</v>
      </c>
      <c r="F492" s="27"/>
      <c r="G492" s="28" t="n">
        <f aca="false">SUM(G493)</f>
        <v>3952200</v>
      </c>
      <c r="H492" s="28" t="n">
        <f aca="false">SUM(H493)</f>
        <v>3759533</v>
      </c>
      <c r="I492" s="28" t="n">
        <f aca="false">SUM(I493)</f>
        <v>3759533</v>
      </c>
    </row>
    <row r="493" s="10" customFormat="true" ht="15.75" hidden="false" customHeight="true" outlineLevel="0" collapsed="false">
      <c r="A493" s="23" t="s">
        <v>559</v>
      </c>
      <c r="B493" s="26" t="s">
        <v>401</v>
      </c>
      <c r="C493" s="27" t="s">
        <v>191</v>
      </c>
      <c r="D493" s="27" t="s">
        <v>82</v>
      </c>
      <c r="E493" s="25" t="s">
        <v>560</v>
      </c>
      <c r="F493" s="27"/>
      <c r="G493" s="28" t="n">
        <f aca="false">SUM(G494:G494)</f>
        <v>3952200</v>
      </c>
      <c r="H493" s="28" t="n">
        <f aca="false">SUM(H494:H494)</f>
        <v>3759533</v>
      </c>
      <c r="I493" s="28" t="n">
        <f aca="false">SUM(I494:I494)</f>
        <v>3759533</v>
      </c>
    </row>
    <row r="494" s="10" customFormat="true" ht="15.75" hidden="false" customHeight="true" outlineLevel="0" collapsed="false">
      <c r="A494" s="23" t="s">
        <v>102</v>
      </c>
      <c r="B494" s="26" t="s">
        <v>401</v>
      </c>
      <c r="C494" s="27" t="s">
        <v>191</v>
      </c>
      <c r="D494" s="27" t="s">
        <v>82</v>
      </c>
      <c r="E494" s="25" t="s">
        <v>560</v>
      </c>
      <c r="F494" s="27" t="s">
        <v>103</v>
      </c>
      <c r="G494" s="28" t="n">
        <v>3952200</v>
      </c>
      <c r="H494" s="28" t="n">
        <v>3759533</v>
      </c>
      <c r="I494" s="28" t="n">
        <v>3759533</v>
      </c>
    </row>
    <row r="495" s="10" customFormat="true" ht="15.75" hidden="false" customHeight="true" outlineLevel="0" collapsed="false">
      <c r="A495" s="60" t="s">
        <v>391</v>
      </c>
      <c r="B495" s="26" t="s">
        <v>401</v>
      </c>
      <c r="C495" s="27" t="s">
        <v>191</v>
      </c>
      <c r="D495" s="61" t="s">
        <v>25</v>
      </c>
      <c r="E495" s="62"/>
      <c r="F495" s="61"/>
      <c r="G495" s="28" t="n">
        <f aca="false">SUM(G496)</f>
        <v>1004100</v>
      </c>
      <c r="H495" s="28" t="n">
        <f aca="false">SUM(H496)</f>
        <v>1004100</v>
      </c>
      <c r="I495" s="28" t="n">
        <f aca="false">SUM(I496)</f>
        <v>1004100</v>
      </c>
    </row>
    <row r="496" s="10" customFormat="true" ht="31.5" hidden="false" customHeight="true" outlineLevel="0" collapsed="false">
      <c r="A496" s="63" t="s">
        <v>561</v>
      </c>
      <c r="B496" s="26" t="s">
        <v>401</v>
      </c>
      <c r="C496" s="27" t="s">
        <v>191</v>
      </c>
      <c r="D496" s="61" t="s">
        <v>25</v>
      </c>
      <c r="E496" s="62" t="s">
        <v>382</v>
      </c>
      <c r="F496" s="61"/>
      <c r="G496" s="28" t="n">
        <f aca="false">SUM(G497)</f>
        <v>1004100</v>
      </c>
      <c r="H496" s="28" t="n">
        <f aca="false">SUM(H497)</f>
        <v>1004100</v>
      </c>
      <c r="I496" s="28" t="n">
        <f aca="false">SUM(I497)</f>
        <v>1004100</v>
      </c>
    </row>
    <row r="497" s="10" customFormat="true" ht="63" hidden="false" customHeight="true" outlineLevel="0" collapsed="false">
      <c r="A497" s="63" t="s">
        <v>562</v>
      </c>
      <c r="B497" s="26" t="s">
        <v>401</v>
      </c>
      <c r="C497" s="27" t="s">
        <v>191</v>
      </c>
      <c r="D497" s="61" t="s">
        <v>25</v>
      </c>
      <c r="E497" s="62" t="s">
        <v>552</v>
      </c>
      <c r="F497" s="61"/>
      <c r="G497" s="28" t="n">
        <f aca="false">SUM(G498)</f>
        <v>1004100</v>
      </c>
      <c r="H497" s="28" t="n">
        <f aca="false">SUM(H498)</f>
        <v>1004100</v>
      </c>
      <c r="I497" s="28" t="n">
        <f aca="false">SUM(I498)</f>
        <v>1004100</v>
      </c>
    </row>
    <row r="498" s="10" customFormat="true" ht="63" hidden="false" customHeight="true" outlineLevel="0" collapsed="false">
      <c r="A498" s="63" t="s">
        <v>563</v>
      </c>
      <c r="B498" s="26" t="s">
        <v>401</v>
      </c>
      <c r="C498" s="27" t="s">
        <v>191</v>
      </c>
      <c r="D498" s="61" t="s">
        <v>25</v>
      </c>
      <c r="E498" s="62" t="s">
        <v>564</v>
      </c>
      <c r="F498" s="61"/>
      <c r="G498" s="28" t="n">
        <f aca="false">SUM(G499)</f>
        <v>1004100</v>
      </c>
      <c r="H498" s="28" t="n">
        <f aca="false">SUM(H499)</f>
        <v>1004100</v>
      </c>
      <c r="I498" s="28" t="n">
        <f aca="false">SUM(I499)</f>
        <v>1004100</v>
      </c>
    </row>
    <row r="499" s="10" customFormat="true" ht="47.25" hidden="false" customHeight="true" outlineLevel="0" collapsed="false">
      <c r="A499" s="63" t="s">
        <v>565</v>
      </c>
      <c r="B499" s="26" t="s">
        <v>401</v>
      </c>
      <c r="C499" s="27" t="s">
        <v>191</v>
      </c>
      <c r="D499" s="61" t="s">
        <v>25</v>
      </c>
      <c r="E499" s="62" t="s">
        <v>566</v>
      </c>
      <c r="F499" s="61"/>
      <c r="G499" s="28" t="n">
        <f aca="false">SUM(G500)</f>
        <v>1004100</v>
      </c>
      <c r="H499" s="28" t="n">
        <f aca="false">SUM(H500)</f>
        <v>1004100</v>
      </c>
      <c r="I499" s="28" t="n">
        <f aca="false">SUM(I500)</f>
        <v>1004100</v>
      </c>
    </row>
    <row r="500" s="10" customFormat="true" ht="63" hidden="false" customHeight="true" outlineLevel="0" collapsed="false">
      <c r="A500" s="63" t="s">
        <v>34</v>
      </c>
      <c r="B500" s="26" t="s">
        <v>401</v>
      </c>
      <c r="C500" s="27" t="s">
        <v>191</v>
      </c>
      <c r="D500" s="61" t="s">
        <v>25</v>
      </c>
      <c r="E500" s="62" t="s">
        <v>566</v>
      </c>
      <c r="F500" s="61" t="s">
        <v>35</v>
      </c>
      <c r="G500" s="28" t="n">
        <v>1004100</v>
      </c>
      <c r="H500" s="28" t="n">
        <v>1004100</v>
      </c>
      <c r="I500" s="28" t="n">
        <v>1004100</v>
      </c>
    </row>
    <row r="501" s="10" customFormat="true" ht="63" hidden="false" customHeight="true" outlineLevel="0" collapsed="false">
      <c r="A501" s="63" t="s">
        <v>133</v>
      </c>
      <c r="B501" s="26" t="s">
        <v>401</v>
      </c>
      <c r="C501" s="27" t="s">
        <v>191</v>
      </c>
      <c r="D501" s="61" t="s">
        <v>25</v>
      </c>
      <c r="E501" s="62" t="s">
        <v>134</v>
      </c>
      <c r="F501" s="61"/>
      <c r="G501" s="28" t="n">
        <f aca="false">SUM(G502:G502)</f>
        <v>0</v>
      </c>
      <c r="H501" s="28" t="n">
        <f aca="false">SUM(H502:H502)</f>
        <v>0</v>
      </c>
      <c r="I501" s="28" t="n">
        <f aca="false">SUM(I502:I502)</f>
        <v>0</v>
      </c>
    </row>
    <row r="502" s="10" customFormat="true" ht="63" hidden="false" customHeight="true" outlineLevel="0" collapsed="false">
      <c r="A502" s="63" t="s">
        <v>34</v>
      </c>
      <c r="B502" s="26" t="s">
        <v>401</v>
      </c>
      <c r="C502" s="27" t="s">
        <v>191</v>
      </c>
      <c r="D502" s="61" t="s">
        <v>25</v>
      </c>
      <c r="E502" s="62" t="s">
        <v>134</v>
      </c>
      <c r="F502" s="61" t="s">
        <v>35</v>
      </c>
      <c r="G502" s="28"/>
      <c r="H502" s="28"/>
      <c r="I502" s="28"/>
    </row>
    <row r="503" s="10" customFormat="true" ht="15.75" hidden="false" customHeight="true" outlineLevel="0" collapsed="false">
      <c r="A503" s="63" t="s">
        <v>567</v>
      </c>
      <c r="B503" s="26" t="s">
        <v>401</v>
      </c>
      <c r="C503" s="27" t="s">
        <v>49</v>
      </c>
      <c r="D503" s="61"/>
      <c r="E503" s="62"/>
      <c r="F503" s="61"/>
      <c r="G503" s="28" t="n">
        <f aca="false">SUM(G504)</f>
        <v>100000</v>
      </c>
      <c r="H503" s="28" t="n">
        <f aca="false">SUM(H504)</f>
        <v>10000</v>
      </c>
      <c r="I503" s="28" t="n">
        <f aca="false">SUM(I504)</f>
        <v>10000</v>
      </c>
    </row>
    <row r="504" s="10" customFormat="true" ht="15.75" hidden="false" customHeight="true" outlineLevel="0" collapsed="false">
      <c r="A504" s="60" t="s">
        <v>568</v>
      </c>
      <c r="B504" s="26" t="s">
        <v>401</v>
      </c>
      <c r="C504" s="27" t="s">
        <v>49</v>
      </c>
      <c r="D504" s="61" t="s">
        <v>23</v>
      </c>
      <c r="E504" s="62"/>
      <c r="F504" s="61"/>
      <c r="G504" s="28" t="n">
        <f aca="false">SUM(G505)</f>
        <v>100000</v>
      </c>
      <c r="H504" s="28" t="n">
        <f aca="false">SUM(H505)</f>
        <v>10000</v>
      </c>
      <c r="I504" s="28" t="n">
        <f aca="false">SUM(I505)</f>
        <v>10000</v>
      </c>
    </row>
    <row r="505" s="10" customFormat="true" ht="63" hidden="false" customHeight="true" outlineLevel="0" collapsed="false">
      <c r="A505" s="63" t="s">
        <v>330</v>
      </c>
      <c r="B505" s="26" t="s">
        <v>401</v>
      </c>
      <c r="C505" s="27" t="s">
        <v>49</v>
      </c>
      <c r="D505" s="61" t="s">
        <v>23</v>
      </c>
      <c r="E505" s="62" t="s">
        <v>569</v>
      </c>
      <c r="F505" s="61"/>
      <c r="G505" s="28" t="n">
        <f aca="false">SUM(G506)</f>
        <v>100000</v>
      </c>
      <c r="H505" s="28" t="n">
        <f aca="false">SUM(H506)</f>
        <v>10000</v>
      </c>
      <c r="I505" s="28" t="n">
        <f aca="false">SUM(I506)</f>
        <v>10000</v>
      </c>
    </row>
    <row r="506" s="10" customFormat="true" ht="78.75" hidden="false" customHeight="true" outlineLevel="0" collapsed="false">
      <c r="A506" s="63" t="s">
        <v>570</v>
      </c>
      <c r="B506" s="26" t="s">
        <v>401</v>
      </c>
      <c r="C506" s="27" t="s">
        <v>49</v>
      </c>
      <c r="D506" s="61" t="s">
        <v>23</v>
      </c>
      <c r="E506" s="62" t="s">
        <v>571</v>
      </c>
      <c r="F506" s="61"/>
      <c r="G506" s="28" t="n">
        <f aca="false">SUM(G507)</f>
        <v>100000</v>
      </c>
      <c r="H506" s="28" t="n">
        <f aca="false">SUM(H507)</f>
        <v>10000</v>
      </c>
      <c r="I506" s="28" t="n">
        <f aca="false">SUM(I507)</f>
        <v>10000</v>
      </c>
    </row>
    <row r="507" s="10" customFormat="true" ht="63" hidden="false" customHeight="true" outlineLevel="0" collapsed="false">
      <c r="A507" s="63" t="s">
        <v>572</v>
      </c>
      <c r="B507" s="26" t="s">
        <v>401</v>
      </c>
      <c r="C507" s="27" t="s">
        <v>49</v>
      </c>
      <c r="D507" s="61" t="s">
        <v>23</v>
      </c>
      <c r="E507" s="62" t="s">
        <v>573</v>
      </c>
      <c r="F507" s="61"/>
      <c r="G507" s="28" t="n">
        <f aca="false">SUM(G508)</f>
        <v>100000</v>
      </c>
      <c r="H507" s="28" t="n">
        <f aca="false">SUM(H508)</f>
        <v>10000</v>
      </c>
      <c r="I507" s="28" t="n">
        <f aca="false">SUM(I508)</f>
        <v>10000</v>
      </c>
    </row>
    <row r="508" s="10" customFormat="true" ht="47.25" hidden="false" customHeight="true" outlineLevel="0" collapsed="false">
      <c r="A508" s="63" t="s">
        <v>574</v>
      </c>
      <c r="B508" s="26" t="s">
        <v>401</v>
      </c>
      <c r="C508" s="27" t="s">
        <v>49</v>
      </c>
      <c r="D508" s="61" t="s">
        <v>23</v>
      </c>
      <c r="E508" s="62" t="s">
        <v>575</v>
      </c>
      <c r="F508" s="61"/>
      <c r="G508" s="28" t="n">
        <f aca="false">SUM(G509)</f>
        <v>100000</v>
      </c>
      <c r="H508" s="28" t="n">
        <f aca="false">SUM(H509)</f>
        <v>10000</v>
      </c>
      <c r="I508" s="28" t="n">
        <f aca="false">SUM(I509)</f>
        <v>10000</v>
      </c>
    </row>
    <row r="509" s="10" customFormat="true" ht="31.5" hidden="false" customHeight="true" outlineLevel="0" collapsed="false">
      <c r="A509" s="63" t="s">
        <v>69</v>
      </c>
      <c r="B509" s="26" t="s">
        <v>401</v>
      </c>
      <c r="C509" s="27" t="s">
        <v>49</v>
      </c>
      <c r="D509" s="61" t="s">
        <v>23</v>
      </c>
      <c r="E509" s="62" t="s">
        <v>575</v>
      </c>
      <c r="F509" s="61" t="s">
        <v>70</v>
      </c>
      <c r="G509" s="28" t="n">
        <v>100000</v>
      </c>
      <c r="H509" s="28" t="n">
        <v>10000</v>
      </c>
      <c r="I509" s="28" t="n">
        <v>10000</v>
      </c>
    </row>
    <row r="510" s="10" customFormat="true" ht="31.5" hidden="false" customHeight="true" outlineLevel="0" collapsed="false">
      <c r="A510" s="17" t="s">
        <v>576</v>
      </c>
      <c r="B510" s="34" t="s">
        <v>577</v>
      </c>
      <c r="C510" s="18"/>
      <c r="D510" s="18"/>
      <c r="E510" s="15"/>
      <c r="F510" s="18"/>
      <c r="G510" s="16" t="n">
        <f aca="false">SUM(G511+G518+G560)</f>
        <v>52754268</v>
      </c>
      <c r="H510" s="16" t="n">
        <f aca="false">SUM(H511+H518+H560)</f>
        <v>18312057</v>
      </c>
      <c r="I510" s="16" t="n">
        <f aca="false">SUM(I511+I518+I560)</f>
        <v>18312057</v>
      </c>
    </row>
    <row r="511" s="10" customFormat="true" ht="15.75" hidden="false" customHeight="true" outlineLevel="0" collapsed="false">
      <c r="A511" s="35" t="s">
        <v>317</v>
      </c>
      <c r="B511" s="26" t="s">
        <v>577</v>
      </c>
      <c r="C511" s="26" t="s">
        <v>318</v>
      </c>
      <c r="D511" s="26" t="s">
        <v>408</v>
      </c>
      <c r="E511" s="29"/>
      <c r="F511" s="27"/>
      <c r="G511" s="28" t="n">
        <f aca="false">SUM(G512)</f>
        <v>4000</v>
      </c>
      <c r="H511" s="28" t="n">
        <f aca="false">SUM(H512)</f>
        <v>0</v>
      </c>
      <c r="I511" s="28" t="n">
        <f aca="false">SUM(I512)</f>
        <v>0</v>
      </c>
    </row>
    <row r="512" s="10" customFormat="true" ht="31.5" hidden="false" customHeight="true" outlineLevel="0" collapsed="false">
      <c r="A512" s="50" t="s">
        <v>320</v>
      </c>
      <c r="B512" s="26" t="s">
        <v>577</v>
      </c>
      <c r="C512" s="26" t="s">
        <v>318</v>
      </c>
      <c r="D512" s="26" t="s">
        <v>278</v>
      </c>
      <c r="E512" s="29"/>
      <c r="F512" s="27"/>
      <c r="G512" s="28" t="n">
        <f aca="false">SUM(G513)</f>
        <v>4000</v>
      </c>
      <c r="H512" s="28" t="n">
        <f aca="false">SUM(H513)</f>
        <v>0</v>
      </c>
      <c r="I512" s="28" t="n">
        <f aca="false">SUM(I513)</f>
        <v>0</v>
      </c>
    </row>
    <row r="513" s="10" customFormat="true" ht="47.25" hidden="false" customHeight="true" outlineLevel="0" collapsed="false">
      <c r="A513" s="23" t="s">
        <v>321</v>
      </c>
      <c r="B513" s="26" t="s">
        <v>577</v>
      </c>
      <c r="C513" s="26" t="s">
        <v>318</v>
      </c>
      <c r="D513" s="26" t="s">
        <v>278</v>
      </c>
      <c r="E513" s="30" t="s">
        <v>322</v>
      </c>
      <c r="F513" s="26"/>
      <c r="G513" s="28" t="n">
        <f aca="false">SUM(G514)</f>
        <v>4000</v>
      </c>
      <c r="H513" s="28" t="n">
        <f aca="false">SUM(H514)</f>
        <v>0</v>
      </c>
      <c r="I513" s="28" t="n">
        <f aca="false">SUM(I514)</f>
        <v>0</v>
      </c>
    </row>
    <row r="514" s="10" customFormat="true" ht="47.25" hidden="false" customHeight="true" outlineLevel="0" collapsed="false">
      <c r="A514" s="23" t="s">
        <v>323</v>
      </c>
      <c r="B514" s="26" t="s">
        <v>577</v>
      </c>
      <c r="C514" s="26" t="s">
        <v>318</v>
      </c>
      <c r="D514" s="26" t="s">
        <v>278</v>
      </c>
      <c r="E514" s="25" t="s">
        <v>324</v>
      </c>
      <c r="F514" s="26"/>
      <c r="G514" s="28" t="n">
        <f aca="false">SUM(G515)</f>
        <v>4000</v>
      </c>
      <c r="H514" s="28" t="n">
        <f aca="false">SUM(H515)</f>
        <v>0</v>
      </c>
      <c r="I514" s="28" t="n">
        <f aca="false">SUM(I515)</f>
        <v>0</v>
      </c>
    </row>
    <row r="515" s="10" customFormat="true" ht="31.5" hidden="false" customHeight="true" outlineLevel="0" collapsed="false">
      <c r="A515" s="23" t="s">
        <v>325</v>
      </c>
      <c r="B515" s="26" t="s">
        <v>577</v>
      </c>
      <c r="C515" s="26" t="s">
        <v>318</v>
      </c>
      <c r="D515" s="26" t="s">
        <v>278</v>
      </c>
      <c r="E515" s="25" t="s">
        <v>326</v>
      </c>
      <c r="F515" s="26"/>
      <c r="G515" s="28" t="n">
        <f aca="false">SUM(G516)</f>
        <v>4000</v>
      </c>
      <c r="H515" s="28" t="n">
        <f aca="false">SUM(H516)</f>
        <v>0</v>
      </c>
      <c r="I515" s="28" t="n">
        <f aca="false">SUM(I516)</f>
        <v>0</v>
      </c>
    </row>
    <row r="516" s="10" customFormat="true" ht="15.75" hidden="false" customHeight="true" outlineLevel="0" collapsed="false">
      <c r="A516" s="23" t="s">
        <v>327</v>
      </c>
      <c r="B516" s="26" t="s">
        <v>577</v>
      </c>
      <c r="C516" s="26" t="s">
        <v>318</v>
      </c>
      <c r="D516" s="26" t="s">
        <v>278</v>
      </c>
      <c r="E516" s="25" t="s">
        <v>328</v>
      </c>
      <c r="F516" s="26"/>
      <c r="G516" s="28" t="n">
        <f aca="false">SUM(G517)</f>
        <v>4000</v>
      </c>
      <c r="H516" s="28" t="n">
        <f aca="false">SUM(H517)</f>
        <v>0</v>
      </c>
      <c r="I516" s="28" t="n">
        <f aca="false">SUM(I517)</f>
        <v>0</v>
      </c>
    </row>
    <row r="517" s="10" customFormat="true" ht="31.5" hidden="false" customHeight="true" outlineLevel="0" collapsed="false">
      <c r="A517" s="23" t="s">
        <v>69</v>
      </c>
      <c r="B517" s="26" t="s">
        <v>577</v>
      </c>
      <c r="C517" s="26" t="s">
        <v>318</v>
      </c>
      <c r="D517" s="26" t="s">
        <v>278</v>
      </c>
      <c r="E517" s="25" t="s">
        <v>328</v>
      </c>
      <c r="F517" s="26" t="s">
        <v>70</v>
      </c>
      <c r="G517" s="28" t="n">
        <v>4000</v>
      </c>
      <c r="H517" s="28" t="n">
        <v>0</v>
      </c>
      <c r="I517" s="28" t="n">
        <v>0</v>
      </c>
    </row>
    <row r="518" s="10" customFormat="true" ht="15.75" hidden="false" customHeight="true" outlineLevel="0" collapsed="false">
      <c r="A518" s="21" t="s">
        <v>379</v>
      </c>
      <c r="B518" s="26" t="s">
        <v>577</v>
      </c>
      <c r="C518" s="26" t="s">
        <v>191</v>
      </c>
      <c r="D518" s="27"/>
      <c r="E518" s="25"/>
      <c r="F518" s="19"/>
      <c r="G518" s="22" t="n">
        <f aca="false">G519+G540+G552</f>
        <v>52715268</v>
      </c>
      <c r="H518" s="22" t="n">
        <f aca="false">H519+H540+H552</f>
        <v>18307057</v>
      </c>
      <c r="I518" s="22" t="n">
        <f aca="false">I519+I540+I552</f>
        <v>18307057</v>
      </c>
    </row>
    <row r="519" s="10" customFormat="true" ht="15.75" hidden="false" customHeight="true" outlineLevel="0" collapsed="false">
      <c r="A519" s="21" t="s">
        <v>578</v>
      </c>
      <c r="B519" s="26" t="s">
        <v>577</v>
      </c>
      <c r="C519" s="26" t="s">
        <v>191</v>
      </c>
      <c r="D519" s="27" t="s">
        <v>189</v>
      </c>
      <c r="E519" s="25"/>
      <c r="F519" s="19"/>
      <c r="G519" s="22" t="n">
        <f aca="false">SUM(G520)</f>
        <v>12127432</v>
      </c>
      <c r="H519" s="22" t="n">
        <f aca="false">SUM(H520)</f>
        <v>12127432</v>
      </c>
      <c r="I519" s="22" t="n">
        <f aca="false">SUM(I520)</f>
        <v>12127432</v>
      </c>
    </row>
    <row r="520" s="10" customFormat="true" ht="31.5" hidden="false" customHeight="true" outlineLevel="0" collapsed="false">
      <c r="A520" s="23" t="s">
        <v>381</v>
      </c>
      <c r="B520" s="26" t="s">
        <v>577</v>
      </c>
      <c r="C520" s="26" t="s">
        <v>191</v>
      </c>
      <c r="D520" s="27" t="s">
        <v>189</v>
      </c>
      <c r="E520" s="29" t="s">
        <v>382</v>
      </c>
      <c r="F520" s="22"/>
      <c r="G520" s="22" t="n">
        <f aca="false">SUM(G521)</f>
        <v>12127432</v>
      </c>
      <c r="H520" s="22" t="n">
        <f aca="false">SUM(H521)</f>
        <v>12127432</v>
      </c>
      <c r="I520" s="22" t="n">
        <f aca="false">SUM(I521)</f>
        <v>12127432</v>
      </c>
    </row>
    <row r="521" s="10" customFormat="true" ht="47.25" hidden="false" customHeight="true" outlineLevel="0" collapsed="false">
      <c r="A521" s="23" t="s">
        <v>383</v>
      </c>
      <c r="B521" s="26" t="s">
        <v>577</v>
      </c>
      <c r="C521" s="26" t="s">
        <v>191</v>
      </c>
      <c r="D521" s="27" t="s">
        <v>189</v>
      </c>
      <c r="E521" s="25" t="s">
        <v>384</v>
      </c>
      <c r="F521" s="22"/>
      <c r="G521" s="22" t="n">
        <f aca="false">SUM(G522+G532+G536)</f>
        <v>12127432</v>
      </c>
      <c r="H521" s="22" t="n">
        <f aca="false">SUM(H522+H532+H536)</f>
        <v>12127432</v>
      </c>
      <c r="I521" s="22" t="n">
        <f aca="false">SUM(I522+I532+I536)</f>
        <v>12127432</v>
      </c>
    </row>
    <row r="522" s="10" customFormat="true" ht="31.5" hidden="false" customHeight="true" outlineLevel="0" collapsed="false">
      <c r="A522" s="23" t="s">
        <v>579</v>
      </c>
      <c r="B522" s="26" t="s">
        <v>577</v>
      </c>
      <c r="C522" s="26" t="s">
        <v>191</v>
      </c>
      <c r="D522" s="27" t="s">
        <v>189</v>
      </c>
      <c r="E522" s="25" t="s">
        <v>580</v>
      </c>
      <c r="F522" s="22"/>
      <c r="G522" s="22" t="n">
        <f aca="false">SUM(G523)</f>
        <v>10773297</v>
      </c>
      <c r="H522" s="22" t="n">
        <f aca="false">SUM(H523)</f>
        <v>10773297</v>
      </c>
      <c r="I522" s="22" t="n">
        <f aca="false">SUM(I523)</f>
        <v>10773297</v>
      </c>
    </row>
    <row r="523" s="10" customFormat="true" ht="31.5" hidden="false" customHeight="true" outlineLevel="0" collapsed="false">
      <c r="A523" s="23" t="s">
        <v>581</v>
      </c>
      <c r="B523" s="26" t="s">
        <v>577</v>
      </c>
      <c r="C523" s="26" t="s">
        <v>191</v>
      </c>
      <c r="D523" s="27" t="s">
        <v>189</v>
      </c>
      <c r="E523" s="25" t="s">
        <v>582</v>
      </c>
      <c r="F523" s="22"/>
      <c r="G523" s="22" t="n">
        <f aca="false">SUM(G524:G525)</f>
        <v>10773297</v>
      </c>
      <c r="H523" s="22" t="n">
        <f aca="false">SUM(H524:H525)</f>
        <v>10773297</v>
      </c>
      <c r="I523" s="22" t="n">
        <f aca="false">SUM(I524:I525)</f>
        <v>10773297</v>
      </c>
    </row>
    <row r="524" s="20" customFormat="true" ht="31.5" hidden="false" customHeight="true" outlineLevel="0" collapsed="false">
      <c r="A524" s="23" t="s">
        <v>69</v>
      </c>
      <c r="B524" s="26" t="s">
        <v>577</v>
      </c>
      <c r="C524" s="26" t="s">
        <v>191</v>
      </c>
      <c r="D524" s="27" t="s">
        <v>189</v>
      </c>
      <c r="E524" s="25" t="s">
        <v>582</v>
      </c>
      <c r="F524" s="22" t="s">
        <v>70</v>
      </c>
      <c r="G524" s="22" t="n">
        <f aca="false">SUM(G527+G530)</f>
        <v>130900</v>
      </c>
      <c r="H524" s="22" t="n">
        <f aca="false">SUM(H527+H530)</f>
        <v>130900</v>
      </c>
      <c r="I524" s="22" t="n">
        <f aca="false">SUM(I527+I530)</f>
        <v>130900</v>
      </c>
    </row>
    <row r="525" s="20" customFormat="true" ht="15.75" hidden="false" customHeight="true" outlineLevel="0" collapsed="false">
      <c r="A525" s="23" t="s">
        <v>102</v>
      </c>
      <c r="B525" s="26" t="s">
        <v>577</v>
      </c>
      <c r="C525" s="26" t="s">
        <v>191</v>
      </c>
      <c r="D525" s="27" t="s">
        <v>189</v>
      </c>
      <c r="E525" s="25" t="s">
        <v>582</v>
      </c>
      <c r="F525" s="22" t="s">
        <v>103</v>
      </c>
      <c r="G525" s="22" t="n">
        <f aca="false">SUM(G528+G531)</f>
        <v>10642397</v>
      </c>
      <c r="H525" s="22" t="n">
        <f aca="false">SUM(H528+H531)</f>
        <v>10642397</v>
      </c>
      <c r="I525" s="22" t="n">
        <f aca="false">SUM(I528+I531)</f>
        <v>10642397</v>
      </c>
    </row>
    <row r="526" s="20" customFormat="true" ht="15.75" hidden="false" customHeight="true" outlineLevel="0" collapsed="false">
      <c r="A526" s="23" t="s">
        <v>583</v>
      </c>
      <c r="B526" s="26" t="s">
        <v>577</v>
      </c>
      <c r="C526" s="26" t="s">
        <v>191</v>
      </c>
      <c r="D526" s="27" t="s">
        <v>189</v>
      </c>
      <c r="E526" s="25" t="s">
        <v>584</v>
      </c>
      <c r="F526" s="22"/>
      <c r="G526" s="22" t="n">
        <f aca="false">SUM(G527:G528)</f>
        <v>10042397</v>
      </c>
      <c r="H526" s="22" t="n">
        <f aca="false">SUM(H527:H528)</f>
        <v>10042397</v>
      </c>
      <c r="I526" s="22" t="n">
        <f aca="false">SUM(I527:I528)</f>
        <v>10042397</v>
      </c>
    </row>
    <row r="527" s="20" customFormat="true" ht="31.5" hidden="false" customHeight="true" outlineLevel="0" collapsed="false">
      <c r="A527" s="23" t="s">
        <v>69</v>
      </c>
      <c r="B527" s="26" t="s">
        <v>577</v>
      </c>
      <c r="C527" s="26" t="s">
        <v>191</v>
      </c>
      <c r="D527" s="27" t="s">
        <v>189</v>
      </c>
      <c r="E527" s="25" t="s">
        <v>584</v>
      </c>
      <c r="F527" s="22" t="s">
        <v>70</v>
      </c>
      <c r="G527" s="22" t="n">
        <v>120000</v>
      </c>
      <c r="H527" s="22" t="n">
        <v>120000</v>
      </c>
      <c r="I527" s="22" t="n">
        <v>120000</v>
      </c>
    </row>
    <row r="528" s="20" customFormat="true" ht="15.75" hidden="false" customHeight="true" outlineLevel="0" collapsed="false">
      <c r="A528" s="23" t="s">
        <v>102</v>
      </c>
      <c r="B528" s="26" t="s">
        <v>577</v>
      </c>
      <c r="C528" s="26" t="s">
        <v>191</v>
      </c>
      <c r="D528" s="27" t="s">
        <v>189</v>
      </c>
      <c r="E528" s="25" t="s">
        <v>584</v>
      </c>
      <c r="F528" s="22" t="s">
        <v>103</v>
      </c>
      <c r="G528" s="22" t="n">
        <v>9922397</v>
      </c>
      <c r="H528" s="22" t="n">
        <v>9922397</v>
      </c>
      <c r="I528" s="22" t="n">
        <v>9922397</v>
      </c>
    </row>
    <row r="529" s="20" customFormat="true" ht="15.75" hidden="false" customHeight="true" outlineLevel="0" collapsed="false">
      <c r="A529" s="23" t="s">
        <v>585</v>
      </c>
      <c r="B529" s="26" t="s">
        <v>577</v>
      </c>
      <c r="C529" s="26" t="s">
        <v>191</v>
      </c>
      <c r="D529" s="27" t="s">
        <v>189</v>
      </c>
      <c r="E529" s="25" t="s">
        <v>586</v>
      </c>
      <c r="F529" s="22"/>
      <c r="G529" s="22" t="n">
        <f aca="false">SUM(G530:G531)</f>
        <v>730900</v>
      </c>
      <c r="H529" s="22" t="n">
        <f aca="false">SUM(H530:H531)</f>
        <v>730900</v>
      </c>
      <c r="I529" s="22" t="n">
        <f aca="false">SUM(I530:I531)</f>
        <v>730900</v>
      </c>
    </row>
    <row r="530" s="20" customFormat="true" ht="31.5" hidden="false" customHeight="true" outlineLevel="0" collapsed="false">
      <c r="A530" s="23" t="s">
        <v>69</v>
      </c>
      <c r="B530" s="26" t="s">
        <v>577</v>
      </c>
      <c r="C530" s="26" t="s">
        <v>191</v>
      </c>
      <c r="D530" s="27" t="s">
        <v>189</v>
      </c>
      <c r="E530" s="25" t="s">
        <v>586</v>
      </c>
      <c r="F530" s="22" t="s">
        <v>70</v>
      </c>
      <c r="G530" s="22" t="n">
        <v>10900</v>
      </c>
      <c r="H530" s="22" t="n">
        <v>10900</v>
      </c>
      <c r="I530" s="22" t="n">
        <v>10900</v>
      </c>
    </row>
    <row r="531" s="20" customFormat="true" ht="15.75" hidden="false" customHeight="true" outlineLevel="0" collapsed="false">
      <c r="A531" s="23" t="s">
        <v>102</v>
      </c>
      <c r="B531" s="26" t="s">
        <v>577</v>
      </c>
      <c r="C531" s="26" t="s">
        <v>191</v>
      </c>
      <c r="D531" s="27" t="s">
        <v>189</v>
      </c>
      <c r="E531" s="25" t="s">
        <v>586</v>
      </c>
      <c r="F531" s="22" t="s">
        <v>103</v>
      </c>
      <c r="G531" s="22" t="n">
        <v>720000</v>
      </c>
      <c r="H531" s="22" t="n">
        <v>720000</v>
      </c>
      <c r="I531" s="22" t="n">
        <v>720000</v>
      </c>
    </row>
    <row r="532" s="20" customFormat="true" ht="31.5" hidden="false" customHeight="true" outlineLevel="0" collapsed="false">
      <c r="A532" s="23" t="s">
        <v>587</v>
      </c>
      <c r="B532" s="26" t="s">
        <v>577</v>
      </c>
      <c r="C532" s="26" t="s">
        <v>191</v>
      </c>
      <c r="D532" s="27" t="s">
        <v>189</v>
      </c>
      <c r="E532" s="25" t="s">
        <v>588</v>
      </c>
      <c r="F532" s="22"/>
      <c r="G532" s="22" t="n">
        <f aca="false">SUM(G533)</f>
        <v>173468</v>
      </c>
      <c r="H532" s="22" t="n">
        <f aca="false">SUM(H533)</f>
        <v>173468</v>
      </c>
      <c r="I532" s="22" t="n">
        <f aca="false">SUM(I533)</f>
        <v>173468</v>
      </c>
    </row>
    <row r="533" s="24" customFormat="true" ht="31.5" hidden="false" customHeight="true" outlineLevel="0" collapsed="false">
      <c r="A533" s="23" t="s">
        <v>589</v>
      </c>
      <c r="B533" s="26" t="s">
        <v>577</v>
      </c>
      <c r="C533" s="26" t="s">
        <v>191</v>
      </c>
      <c r="D533" s="27" t="s">
        <v>189</v>
      </c>
      <c r="E533" s="25" t="s">
        <v>590</v>
      </c>
      <c r="F533" s="22"/>
      <c r="G533" s="22" t="n">
        <f aca="false">SUM(G534:G535)</f>
        <v>173468</v>
      </c>
      <c r="H533" s="22" t="n">
        <f aca="false">SUM(H534:H535)</f>
        <v>173468</v>
      </c>
      <c r="I533" s="22" t="n">
        <f aca="false">SUM(I534:I535)</f>
        <v>173468</v>
      </c>
    </row>
    <row r="534" s="24" customFormat="true" ht="31.5" hidden="false" customHeight="true" outlineLevel="0" collapsed="false">
      <c r="A534" s="23" t="s">
        <v>69</v>
      </c>
      <c r="B534" s="26" t="s">
        <v>577</v>
      </c>
      <c r="C534" s="26" t="s">
        <v>191</v>
      </c>
      <c r="D534" s="27" t="s">
        <v>189</v>
      </c>
      <c r="E534" s="25" t="s">
        <v>590</v>
      </c>
      <c r="F534" s="22" t="s">
        <v>70</v>
      </c>
      <c r="G534" s="22" t="n">
        <v>3200</v>
      </c>
      <c r="H534" s="22" t="n">
        <v>3200</v>
      </c>
      <c r="I534" s="22" t="n">
        <v>3200</v>
      </c>
    </row>
    <row r="535" s="24" customFormat="true" ht="15.75" hidden="false" customHeight="true" outlineLevel="0" collapsed="false">
      <c r="A535" s="23" t="s">
        <v>102</v>
      </c>
      <c r="B535" s="26" t="s">
        <v>577</v>
      </c>
      <c r="C535" s="26" t="s">
        <v>191</v>
      </c>
      <c r="D535" s="27" t="s">
        <v>189</v>
      </c>
      <c r="E535" s="25" t="s">
        <v>590</v>
      </c>
      <c r="F535" s="22" t="s">
        <v>103</v>
      </c>
      <c r="G535" s="22" t="n">
        <v>170268</v>
      </c>
      <c r="H535" s="22" t="n">
        <v>170268</v>
      </c>
      <c r="I535" s="22" t="n">
        <v>170268</v>
      </c>
    </row>
    <row r="536" s="24" customFormat="true" ht="31.5" hidden="false" customHeight="true" outlineLevel="0" collapsed="false">
      <c r="A536" s="23" t="s">
        <v>591</v>
      </c>
      <c r="B536" s="26" t="s">
        <v>577</v>
      </c>
      <c r="C536" s="26" t="s">
        <v>191</v>
      </c>
      <c r="D536" s="27" t="s">
        <v>189</v>
      </c>
      <c r="E536" s="25" t="s">
        <v>592</v>
      </c>
      <c r="F536" s="22"/>
      <c r="G536" s="22" t="n">
        <f aca="false">SUM(G537)</f>
        <v>1180667</v>
      </c>
      <c r="H536" s="22" t="n">
        <f aca="false">SUM(H537)</f>
        <v>1180667</v>
      </c>
      <c r="I536" s="22" t="n">
        <f aca="false">SUM(I537)</f>
        <v>1180667</v>
      </c>
    </row>
    <row r="537" s="24" customFormat="true" ht="31.5" hidden="false" customHeight="true" outlineLevel="0" collapsed="false">
      <c r="A537" s="23" t="s">
        <v>593</v>
      </c>
      <c r="B537" s="26" t="s">
        <v>577</v>
      </c>
      <c r="C537" s="26" t="s">
        <v>191</v>
      </c>
      <c r="D537" s="27" t="s">
        <v>189</v>
      </c>
      <c r="E537" s="25" t="s">
        <v>594</v>
      </c>
      <c r="F537" s="22"/>
      <c r="G537" s="22" t="n">
        <f aca="false">SUM(G538:G539)</f>
        <v>1180667</v>
      </c>
      <c r="H537" s="22" t="n">
        <f aca="false">SUM(H538:H539)</f>
        <v>1180667</v>
      </c>
      <c r="I537" s="22" t="n">
        <f aca="false">SUM(I538:I539)</f>
        <v>1180667</v>
      </c>
    </row>
    <row r="538" s="24" customFormat="true" ht="31.5" hidden="false" customHeight="true" outlineLevel="0" collapsed="false">
      <c r="A538" s="23" t="s">
        <v>69</v>
      </c>
      <c r="B538" s="26" t="s">
        <v>577</v>
      </c>
      <c r="C538" s="26" t="s">
        <v>191</v>
      </c>
      <c r="D538" s="27" t="s">
        <v>189</v>
      </c>
      <c r="E538" s="25" t="s">
        <v>594</v>
      </c>
      <c r="F538" s="22" t="s">
        <v>70</v>
      </c>
      <c r="G538" s="22" t="n">
        <v>15000</v>
      </c>
      <c r="H538" s="22" t="n">
        <v>15000</v>
      </c>
      <c r="I538" s="22" t="n">
        <v>15000</v>
      </c>
    </row>
    <row r="539" s="24" customFormat="true" ht="15.75" hidden="false" customHeight="true" outlineLevel="0" collapsed="false">
      <c r="A539" s="23" t="s">
        <v>102</v>
      </c>
      <c r="B539" s="26" t="s">
        <v>577</v>
      </c>
      <c r="C539" s="26" t="s">
        <v>191</v>
      </c>
      <c r="D539" s="27" t="s">
        <v>189</v>
      </c>
      <c r="E539" s="25" t="s">
        <v>594</v>
      </c>
      <c r="F539" s="22" t="s">
        <v>103</v>
      </c>
      <c r="G539" s="22" t="n">
        <v>1165667</v>
      </c>
      <c r="H539" s="22" t="n">
        <v>1165667</v>
      </c>
      <c r="I539" s="22" t="n">
        <v>1165667</v>
      </c>
    </row>
    <row r="540" s="24" customFormat="true" ht="15.75" hidden="false" customHeight="true" outlineLevel="0" collapsed="false">
      <c r="A540" s="21" t="s">
        <v>389</v>
      </c>
      <c r="B540" s="26" t="s">
        <v>577</v>
      </c>
      <c r="C540" s="26" t="s">
        <v>191</v>
      </c>
      <c r="D540" s="27" t="s">
        <v>82</v>
      </c>
      <c r="E540" s="25"/>
      <c r="F540" s="22"/>
      <c r="G540" s="22" t="n">
        <f aca="false">SUM(G541)</f>
        <v>37491861</v>
      </c>
      <c r="H540" s="22" t="n">
        <f aca="false">SUM(H541)</f>
        <v>3502025</v>
      </c>
      <c r="I540" s="22" t="n">
        <f aca="false">SUM(I541)</f>
        <v>3502025</v>
      </c>
    </row>
    <row r="541" s="24" customFormat="true" ht="31.5" hidden="false" customHeight="true" outlineLevel="0" collapsed="false">
      <c r="A541" s="23" t="s">
        <v>381</v>
      </c>
      <c r="B541" s="26" t="s">
        <v>577</v>
      </c>
      <c r="C541" s="26" t="s">
        <v>191</v>
      </c>
      <c r="D541" s="27" t="s">
        <v>82</v>
      </c>
      <c r="E541" s="25" t="s">
        <v>382</v>
      </c>
      <c r="F541" s="22"/>
      <c r="G541" s="22" t="n">
        <f aca="false">SUM(G542)</f>
        <v>37491861</v>
      </c>
      <c r="H541" s="22" t="n">
        <f aca="false">SUM(H542)</f>
        <v>3502025</v>
      </c>
      <c r="I541" s="22" t="n">
        <f aca="false">SUM(I542)</f>
        <v>3502025</v>
      </c>
    </row>
    <row r="542" s="24" customFormat="true" ht="63" hidden="false" customHeight="true" outlineLevel="0" collapsed="false">
      <c r="A542" s="23" t="s">
        <v>595</v>
      </c>
      <c r="B542" s="26" t="s">
        <v>577</v>
      </c>
      <c r="C542" s="26" t="s">
        <v>191</v>
      </c>
      <c r="D542" s="27" t="s">
        <v>82</v>
      </c>
      <c r="E542" s="25" t="s">
        <v>552</v>
      </c>
      <c r="F542" s="22"/>
      <c r="G542" s="22" t="n">
        <f aca="false">SUM(G543)</f>
        <v>37491861</v>
      </c>
      <c r="H542" s="22" t="n">
        <f aca="false">SUM(H543)</f>
        <v>3502025</v>
      </c>
      <c r="I542" s="22" t="n">
        <f aca="false">SUM(I543)</f>
        <v>3502025</v>
      </c>
    </row>
    <row r="543" s="24" customFormat="true" ht="31.5" hidden="false" customHeight="true" outlineLevel="0" collapsed="false">
      <c r="A543" s="23" t="s">
        <v>596</v>
      </c>
      <c r="B543" s="26" t="s">
        <v>577</v>
      </c>
      <c r="C543" s="26" t="s">
        <v>191</v>
      </c>
      <c r="D543" s="27" t="s">
        <v>82</v>
      </c>
      <c r="E543" s="25" t="s">
        <v>597</v>
      </c>
      <c r="F543" s="22"/>
      <c r="G543" s="22" t="n">
        <f aca="false">SUM(G544+G546+G550+G548)</f>
        <v>37491861</v>
      </c>
      <c r="H543" s="22" t="n">
        <f aca="false">SUM(H544+H546+H550+H548)</f>
        <v>3502025</v>
      </c>
      <c r="I543" s="22" t="n">
        <f aca="false">SUM(I544+I546+I550+I548)</f>
        <v>3502025</v>
      </c>
    </row>
    <row r="544" s="24" customFormat="true" ht="15.75" hidden="false" customHeight="true" outlineLevel="0" collapsed="false">
      <c r="A544" s="23" t="s">
        <v>598</v>
      </c>
      <c r="B544" s="26" t="s">
        <v>577</v>
      </c>
      <c r="C544" s="26" t="s">
        <v>191</v>
      </c>
      <c r="D544" s="27" t="s">
        <v>82</v>
      </c>
      <c r="E544" s="25" t="s">
        <v>599</v>
      </c>
      <c r="F544" s="22"/>
      <c r="G544" s="22" t="n">
        <f aca="false">SUM(G545)</f>
        <v>3452025</v>
      </c>
      <c r="H544" s="22" t="n">
        <f aca="false">SUM(H545)</f>
        <v>3452025</v>
      </c>
      <c r="I544" s="22" t="n">
        <f aca="false">SUM(I545)</f>
        <v>3452025</v>
      </c>
    </row>
    <row r="545" s="10" customFormat="true" ht="15.75" hidden="false" customHeight="true" outlineLevel="0" collapsed="false">
      <c r="A545" s="23" t="s">
        <v>102</v>
      </c>
      <c r="B545" s="26" t="s">
        <v>577</v>
      </c>
      <c r="C545" s="26" t="s">
        <v>191</v>
      </c>
      <c r="D545" s="27" t="s">
        <v>82</v>
      </c>
      <c r="E545" s="25" t="s">
        <v>599</v>
      </c>
      <c r="F545" s="22" t="s">
        <v>103</v>
      </c>
      <c r="G545" s="22" t="n">
        <v>3452025</v>
      </c>
      <c r="H545" s="22" t="n">
        <v>3452025</v>
      </c>
      <c r="I545" s="22" t="n">
        <v>3452025</v>
      </c>
    </row>
    <row r="546" s="10" customFormat="true" ht="31.5" hidden="false" customHeight="true" outlineLevel="0" collapsed="false">
      <c r="A546" s="23" t="s">
        <v>600</v>
      </c>
      <c r="B546" s="26" t="s">
        <v>577</v>
      </c>
      <c r="C546" s="26" t="s">
        <v>191</v>
      </c>
      <c r="D546" s="27" t="s">
        <v>82</v>
      </c>
      <c r="E546" s="25" t="s">
        <v>601</v>
      </c>
      <c r="F546" s="22"/>
      <c r="G546" s="22" t="n">
        <f aca="false">SUM(G547)</f>
        <v>350000</v>
      </c>
      <c r="H546" s="22" t="n">
        <f aca="false">SUM(H547)</f>
        <v>50000</v>
      </c>
      <c r="I546" s="22" t="n">
        <f aca="false">SUM(I547)</f>
        <v>50000</v>
      </c>
    </row>
    <row r="547" s="10" customFormat="true" ht="15.75" hidden="false" customHeight="true" outlineLevel="0" collapsed="false">
      <c r="A547" s="23" t="s">
        <v>102</v>
      </c>
      <c r="B547" s="26" t="s">
        <v>577</v>
      </c>
      <c r="C547" s="26" t="s">
        <v>191</v>
      </c>
      <c r="D547" s="27" t="s">
        <v>82</v>
      </c>
      <c r="E547" s="25" t="s">
        <v>601</v>
      </c>
      <c r="F547" s="22" t="s">
        <v>103</v>
      </c>
      <c r="G547" s="22" t="n">
        <v>350000</v>
      </c>
      <c r="H547" s="22" t="n">
        <v>50000</v>
      </c>
      <c r="I547" s="22" t="n">
        <v>50000</v>
      </c>
    </row>
    <row r="548" s="10" customFormat="true" ht="31.5" hidden="false" customHeight="true" outlineLevel="0" collapsed="false">
      <c r="A548" s="23" t="s">
        <v>602</v>
      </c>
      <c r="B548" s="26" t="s">
        <v>577</v>
      </c>
      <c r="C548" s="26" t="s">
        <v>603</v>
      </c>
      <c r="D548" s="27" t="s">
        <v>82</v>
      </c>
      <c r="E548" s="25" t="s">
        <v>604</v>
      </c>
      <c r="F548" s="22"/>
      <c r="G548" s="22" t="n">
        <f aca="false">SUM(G549)</f>
        <v>33224690</v>
      </c>
      <c r="H548" s="22" t="n">
        <f aca="false">SUM(H549)</f>
        <v>0</v>
      </c>
      <c r="I548" s="22" t="n">
        <f aca="false">SUM(I549)</f>
        <v>0</v>
      </c>
    </row>
    <row r="549" s="10" customFormat="true" ht="15.75" hidden="false" customHeight="true" outlineLevel="0" collapsed="false">
      <c r="A549" s="23" t="s">
        <v>102</v>
      </c>
      <c r="B549" s="26" t="s">
        <v>577</v>
      </c>
      <c r="C549" s="26" t="s">
        <v>603</v>
      </c>
      <c r="D549" s="27" t="s">
        <v>82</v>
      </c>
      <c r="E549" s="25" t="s">
        <v>604</v>
      </c>
      <c r="F549" s="22" t="s">
        <v>103</v>
      </c>
      <c r="G549" s="22" t="n">
        <v>33224690</v>
      </c>
      <c r="H549" s="22"/>
      <c r="I549" s="22"/>
    </row>
    <row r="550" s="10" customFormat="true" ht="31.5" hidden="false" customHeight="true" outlineLevel="0" collapsed="false">
      <c r="A550" s="23" t="s">
        <v>605</v>
      </c>
      <c r="B550" s="26" t="s">
        <v>577</v>
      </c>
      <c r="C550" s="26" t="s">
        <v>603</v>
      </c>
      <c r="D550" s="27" t="s">
        <v>82</v>
      </c>
      <c r="E550" s="25" t="s">
        <v>606</v>
      </c>
      <c r="F550" s="22"/>
      <c r="G550" s="22" t="n">
        <f aca="false">SUM(G551)</f>
        <v>465146</v>
      </c>
      <c r="H550" s="22" t="n">
        <f aca="false">SUM(H551)</f>
        <v>0</v>
      </c>
      <c r="I550" s="22" t="n">
        <f aca="false">SUM(I551)</f>
        <v>0</v>
      </c>
    </row>
    <row r="551" s="10" customFormat="true" ht="31.5" hidden="false" customHeight="true" outlineLevel="0" collapsed="false">
      <c r="A551" s="23" t="s">
        <v>69</v>
      </c>
      <c r="B551" s="26" t="s">
        <v>577</v>
      </c>
      <c r="C551" s="26" t="s">
        <v>603</v>
      </c>
      <c r="D551" s="27" t="s">
        <v>82</v>
      </c>
      <c r="E551" s="25" t="s">
        <v>606</v>
      </c>
      <c r="F551" s="22" t="s">
        <v>70</v>
      </c>
      <c r="G551" s="22" t="n">
        <v>465146</v>
      </c>
      <c r="H551" s="22"/>
      <c r="I551" s="22"/>
    </row>
    <row r="552" s="10" customFormat="true" ht="15.75" hidden="false" customHeight="true" outlineLevel="0" collapsed="false">
      <c r="A552" s="21" t="s">
        <v>391</v>
      </c>
      <c r="B552" s="26" t="s">
        <v>577</v>
      </c>
      <c r="C552" s="19" t="s">
        <v>191</v>
      </c>
      <c r="D552" s="19" t="s">
        <v>25</v>
      </c>
      <c r="E552" s="25"/>
      <c r="F552" s="19"/>
      <c r="G552" s="22" t="n">
        <f aca="false">G553</f>
        <v>3095975</v>
      </c>
      <c r="H552" s="22" t="n">
        <f aca="false">H553</f>
        <v>2677600</v>
      </c>
      <c r="I552" s="22" t="n">
        <f aca="false">I553</f>
        <v>2677600</v>
      </c>
    </row>
    <row r="553" s="10" customFormat="true" ht="31.5" hidden="false" customHeight="true" outlineLevel="0" collapsed="false">
      <c r="A553" s="23" t="s">
        <v>607</v>
      </c>
      <c r="B553" s="26" t="s">
        <v>577</v>
      </c>
      <c r="C553" s="19" t="s">
        <v>191</v>
      </c>
      <c r="D553" s="19" t="s">
        <v>25</v>
      </c>
      <c r="E553" s="29" t="s">
        <v>382</v>
      </c>
      <c r="F553" s="19"/>
      <c r="G553" s="22" t="n">
        <f aca="false">SUM(G554)</f>
        <v>3095975</v>
      </c>
      <c r="H553" s="22" t="n">
        <f aca="false">SUM(H554)</f>
        <v>2677600</v>
      </c>
      <c r="I553" s="22" t="n">
        <f aca="false">SUM(I554)</f>
        <v>2677600</v>
      </c>
    </row>
    <row r="554" s="10" customFormat="true" ht="47.25" hidden="false" customHeight="true" outlineLevel="0" collapsed="false">
      <c r="A554" s="23" t="s">
        <v>608</v>
      </c>
      <c r="B554" s="26" t="s">
        <v>577</v>
      </c>
      <c r="C554" s="19" t="s">
        <v>191</v>
      </c>
      <c r="D554" s="19" t="s">
        <v>25</v>
      </c>
      <c r="E554" s="25" t="s">
        <v>609</v>
      </c>
      <c r="F554" s="19"/>
      <c r="G554" s="22" t="n">
        <f aca="false">SUM(G555)</f>
        <v>3095975</v>
      </c>
      <c r="H554" s="22" t="n">
        <f aca="false">SUM(H555)</f>
        <v>2677600</v>
      </c>
      <c r="I554" s="22" t="n">
        <f aca="false">SUM(I555)</f>
        <v>2677600</v>
      </c>
    </row>
    <row r="555" s="10" customFormat="true" ht="47.25" hidden="false" customHeight="true" outlineLevel="0" collapsed="false">
      <c r="A555" s="23" t="s">
        <v>610</v>
      </c>
      <c r="B555" s="26" t="s">
        <v>577</v>
      </c>
      <c r="C555" s="19" t="s">
        <v>191</v>
      </c>
      <c r="D555" s="19" t="s">
        <v>25</v>
      </c>
      <c r="E555" s="25" t="s">
        <v>611</v>
      </c>
      <c r="F555" s="19"/>
      <c r="G555" s="22" t="n">
        <f aca="false">SUM(G556+G558)</f>
        <v>3095975</v>
      </c>
      <c r="H555" s="22" t="n">
        <f aca="false">SUM(H556+H558)</f>
        <v>2677600</v>
      </c>
      <c r="I555" s="22" t="n">
        <f aca="false">SUM(I556+I558)</f>
        <v>2677600</v>
      </c>
    </row>
    <row r="556" s="10" customFormat="true" ht="31.5" hidden="false" customHeight="true" outlineLevel="0" collapsed="false">
      <c r="A556" s="23" t="s">
        <v>612</v>
      </c>
      <c r="B556" s="26" t="s">
        <v>577</v>
      </c>
      <c r="C556" s="19" t="s">
        <v>191</v>
      </c>
      <c r="D556" s="19" t="s">
        <v>25</v>
      </c>
      <c r="E556" s="25" t="s">
        <v>613</v>
      </c>
      <c r="F556" s="19"/>
      <c r="G556" s="22" t="n">
        <f aca="false">SUM(G557:G557)</f>
        <v>2677600</v>
      </c>
      <c r="H556" s="22" t="n">
        <f aca="false">SUM(H557:H557)</f>
        <v>2677600</v>
      </c>
      <c r="I556" s="22" t="n">
        <f aca="false">SUM(I557:I557)</f>
        <v>2677600</v>
      </c>
    </row>
    <row r="557" s="10" customFormat="true" ht="63" hidden="false" customHeight="true" outlineLevel="0" collapsed="false">
      <c r="A557" s="23" t="s">
        <v>34</v>
      </c>
      <c r="B557" s="26" t="s">
        <v>577</v>
      </c>
      <c r="C557" s="19" t="s">
        <v>191</v>
      </c>
      <c r="D557" s="19" t="s">
        <v>25</v>
      </c>
      <c r="E557" s="25" t="s">
        <v>613</v>
      </c>
      <c r="F557" s="19" t="s">
        <v>35</v>
      </c>
      <c r="G557" s="22" t="n">
        <v>2677600</v>
      </c>
      <c r="H557" s="22" t="n">
        <v>2677600</v>
      </c>
      <c r="I557" s="22" t="n">
        <v>2677600</v>
      </c>
    </row>
    <row r="558" s="10" customFormat="true" ht="47.25" hidden="false" customHeight="true" outlineLevel="0" collapsed="false">
      <c r="A558" s="23" t="s">
        <v>614</v>
      </c>
      <c r="B558" s="26" t="s">
        <v>577</v>
      </c>
      <c r="C558" s="19" t="s">
        <v>191</v>
      </c>
      <c r="D558" s="19" t="s">
        <v>25</v>
      </c>
      <c r="E558" s="25" t="s">
        <v>615</v>
      </c>
      <c r="F558" s="19"/>
      <c r="G558" s="22" t="n">
        <f aca="false">SUM(G559:G559)</f>
        <v>418375</v>
      </c>
      <c r="H558" s="22" t="n">
        <f aca="false">SUM(H559:H559)</f>
        <v>0</v>
      </c>
      <c r="I558" s="22" t="n">
        <f aca="false">SUM(I559:I559)</f>
        <v>0</v>
      </c>
    </row>
    <row r="559" s="10" customFormat="true" ht="47.25" hidden="false" customHeight="true" outlineLevel="0" collapsed="false">
      <c r="A559" s="23" t="s">
        <v>616</v>
      </c>
      <c r="B559" s="26" t="s">
        <v>577</v>
      </c>
      <c r="C559" s="19" t="s">
        <v>191</v>
      </c>
      <c r="D559" s="19" t="s">
        <v>25</v>
      </c>
      <c r="E559" s="25" t="s">
        <v>615</v>
      </c>
      <c r="F559" s="19" t="s">
        <v>35</v>
      </c>
      <c r="G559" s="22" t="n">
        <v>418375</v>
      </c>
      <c r="H559" s="22" t="n">
        <v>0</v>
      </c>
      <c r="I559" s="22" t="n">
        <v>0</v>
      </c>
    </row>
    <row r="560" s="10" customFormat="true" ht="15.75" hidden="false" customHeight="true" outlineLevel="0" collapsed="false">
      <c r="A560" s="63" t="s">
        <v>567</v>
      </c>
      <c r="B560" s="26" t="s">
        <v>577</v>
      </c>
      <c r="C560" s="27" t="s">
        <v>49</v>
      </c>
      <c r="D560" s="61"/>
      <c r="E560" s="62"/>
      <c r="F560" s="61"/>
      <c r="G560" s="28" t="n">
        <f aca="false">SUM(G561)</f>
        <v>35000</v>
      </c>
      <c r="H560" s="28" t="n">
        <f aca="false">SUM(H561)</f>
        <v>5000</v>
      </c>
      <c r="I560" s="28" t="n">
        <f aca="false">SUM(I561)</f>
        <v>5000</v>
      </c>
    </row>
    <row r="561" s="10" customFormat="true" ht="15.75" hidden="false" customHeight="true" outlineLevel="0" collapsed="false">
      <c r="A561" s="60" t="s">
        <v>568</v>
      </c>
      <c r="B561" s="26" t="s">
        <v>577</v>
      </c>
      <c r="C561" s="27" t="s">
        <v>49</v>
      </c>
      <c r="D561" s="61" t="s">
        <v>23</v>
      </c>
      <c r="E561" s="62"/>
      <c r="F561" s="61"/>
      <c r="G561" s="28" t="n">
        <f aca="false">SUM(G562)</f>
        <v>35000</v>
      </c>
      <c r="H561" s="28" t="n">
        <f aca="false">SUM(H562)</f>
        <v>5000</v>
      </c>
      <c r="I561" s="28" t="n">
        <f aca="false">SUM(I562)</f>
        <v>5000</v>
      </c>
    </row>
    <row r="562" s="10" customFormat="true" ht="63" hidden="false" customHeight="true" outlineLevel="0" collapsed="false">
      <c r="A562" s="63" t="s">
        <v>330</v>
      </c>
      <c r="B562" s="26" t="s">
        <v>577</v>
      </c>
      <c r="C562" s="27" t="s">
        <v>49</v>
      </c>
      <c r="D562" s="61" t="s">
        <v>23</v>
      </c>
      <c r="E562" s="62" t="s">
        <v>569</v>
      </c>
      <c r="F562" s="61"/>
      <c r="G562" s="28" t="n">
        <f aca="false">SUM(G563)</f>
        <v>35000</v>
      </c>
      <c r="H562" s="28" t="n">
        <f aca="false">SUM(H563)</f>
        <v>5000</v>
      </c>
      <c r="I562" s="28" t="n">
        <f aca="false">SUM(I563)</f>
        <v>5000</v>
      </c>
    </row>
    <row r="563" s="10" customFormat="true" ht="78.75" hidden="false" customHeight="true" outlineLevel="0" collapsed="false">
      <c r="A563" s="63" t="s">
        <v>570</v>
      </c>
      <c r="B563" s="26" t="s">
        <v>577</v>
      </c>
      <c r="C563" s="27" t="s">
        <v>49</v>
      </c>
      <c r="D563" s="61" t="s">
        <v>23</v>
      </c>
      <c r="E563" s="62" t="s">
        <v>571</v>
      </c>
      <c r="F563" s="61"/>
      <c r="G563" s="28" t="n">
        <f aca="false">SUM(G564)</f>
        <v>35000</v>
      </c>
      <c r="H563" s="28" t="n">
        <f aca="false">SUM(H564)</f>
        <v>5000</v>
      </c>
      <c r="I563" s="28" t="n">
        <f aca="false">SUM(I564)</f>
        <v>5000</v>
      </c>
    </row>
    <row r="564" s="10" customFormat="true" ht="63" hidden="false" customHeight="true" outlineLevel="0" collapsed="false">
      <c r="A564" s="63" t="s">
        <v>572</v>
      </c>
      <c r="B564" s="26" t="s">
        <v>577</v>
      </c>
      <c r="C564" s="27" t="s">
        <v>49</v>
      </c>
      <c r="D564" s="61" t="s">
        <v>23</v>
      </c>
      <c r="E564" s="62" t="s">
        <v>573</v>
      </c>
      <c r="F564" s="61"/>
      <c r="G564" s="28" t="n">
        <f aca="false">SUM(G565)</f>
        <v>35000</v>
      </c>
      <c r="H564" s="28" t="n">
        <f aca="false">SUM(H565)</f>
        <v>5000</v>
      </c>
      <c r="I564" s="28" t="n">
        <f aca="false">SUM(I565)</f>
        <v>5000</v>
      </c>
    </row>
    <row r="565" s="10" customFormat="true" ht="31.5" hidden="false" customHeight="true" outlineLevel="0" collapsed="false">
      <c r="A565" s="63" t="s">
        <v>617</v>
      </c>
      <c r="B565" s="26" t="s">
        <v>577</v>
      </c>
      <c r="C565" s="27" t="s">
        <v>49</v>
      </c>
      <c r="D565" s="61" t="s">
        <v>23</v>
      </c>
      <c r="E565" s="62" t="s">
        <v>618</v>
      </c>
      <c r="F565" s="61"/>
      <c r="G565" s="28" t="n">
        <f aca="false">SUM(G566)</f>
        <v>35000</v>
      </c>
      <c r="H565" s="28" t="n">
        <f aca="false">SUM(H566)</f>
        <v>5000</v>
      </c>
      <c r="I565" s="28" t="n">
        <f aca="false">SUM(I566)</f>
        <v>5000</v>
      </c>
    </row>
    <row r="566" s="10" customFormat="true" ht="31.5" hidden="false" customHeight="true" outlineLevel="0" collapsed="false">
      <c r="A566" s="63" t="s">
        <v>69</v>
      </c>
      <c r="B566" s="26" t="s">
        <v>577</v>
      </c>
      <c r="C566" s="27" t="s">
        <v>49</v>
      </c>
      <c r="D566" s="61" t="s">
        <v>23</v>
      </c>
      <c r="E566" s="62" t="s">
        <v>618</v>
      </c>
      <c r="F566" s="61" t="s">
        <v>70</v>
      </c>
      <c r="G566" s="28" t="n">
        <v>35000</v>
      </c>
      <c r="H566" s="28" t="n">
        <v>5000</v>
      </c>
      <c r="I566" s="28" t="n">
        <v>5000</v>
      </c>
    </row>
    <row r="567" s="10" customFormat="true" ht="15.75" hidden="false" customHeight="true" outlineLevel="0" collapsed="false">
      <c r="A567" s="64" t="s">
        <v>619</v>
      </c>
      <c r="B567" s="34" t="s">
        <v>620</v>
      </c>
      <c r="C567" s="34"/>
      <c r="D567" s="34"/>
      <c r="E567" s="65"/>
      <c r="F567" s="66"/>
      <c r="G567" s="67" t="n">
        <f aca="false">G568</f>
        <v>1934528</v>
      </c>
      <c r="H567" s="67" t="n">
        <f aca="false">H568</f>
        <v>1346528</v>
      </c>
      <c r="I567" s="67" t="n">
        <f aca="false">I568</f>
        <v>1934528</v>
      </c>
    </row>
    <row r="568" s="10" customFormat="true" ht="15.75" hidden="false" customHeight="true" outlineLevel="0" collapsed="false">
      <c r="A568" s="21" t="s">
        <v>621</v>
      </c>
      <c r="B568" s="26" t="s">
        <v>620</v>
      </c>
      <c r="C568" s="26" t="s">
        <v>23</v>
      </c>
      <c r="D568" s="26"/>
      <c r="E568" s="30"/>
      <c r="F568" s="56"/>
      <c r="G568" s="28" t="n">
        <f aca="false">G569</f>
        <v>1934528</v>
      </c>
      <c r="H568" s="28" t="n">
        <f aca="false">H569</f>
        <v>1346528</v>
      </c>
      <c r="I568" s="28" t="n">
        <f aca="false">I569</f>
        <v>1934528</v>
      </c>
    </row>
    <row r="569" s="10" customFormat="true" ht="31.5" hidden="false" customHeight="true" outlineLevel="0" collapsed="false">
      <c r="A569" s="23" t="s">
        <v>24</v>
      </c>
      <c r="B569" s="26" t="s">
        <v>620</v>
      </c>
      <c r="C569" s="26" t="s">
        <v>23</v>
      </c>
      <c r="D569" s="26" t="s">
        <v>25</v>
      </c>
      <c r="E569" s="30"/>
      <c r="F569" s="56"/>
      <c r="G569" s="28" t="n">
        <f aca="false">G570</f>
        <v>1934528</v>
      </c>
      <c r="H569" s="28" t="n">
        <f aca="false">H570</f>
        <v>1346528</v>
      </c>
      <c r="I569" s="28" t="n">
        <f aca="false">I570</f>
        <v>1934528</v>
      </c>
    </row>
    <row r="570" s="10" customFormat="true" ht="31.5" hidden="false" customHeight="true" outlineLevel="0" collapsed="false">
      <c r="A570" s="23" t="s">
        <v>622</v>
      </c>
      <c r="B570" s="26" t="s">
        <v>620</v>
      </c>
      <c r="C570" s="19" t="s">
        <v>23</v>
      </c>
      <c r="D570" s="26" t="s">
        <v>25</v>
      </c>
      <c r="E570" s="25" t="s">
        <v>623</v>
      </c>
      <c r="F570" s="19"/>
      <c r="G570" s="22" t="n">
        <f aca="false">SUM(G571)</f>
        <v>1934528</v>
      </c>
      <c r="H570" s="22" t="n">
        <f aca="false">SUM(H571)</f>
        <v>1346528</v>
      </c>
      <c r="I570" s="22" t="n">
        <f aca="false">SUM(I571)</f>
        <v>1934528</v>
      </c>
    </row>
    <row r="571" s="10" customFormat="true" ht="15.75" hidden="false" customHeight="true" outlineLevel="0" collapsed="false">
      <c r="A571" s="23" t="s">
        <v>624</v>
      </c>
      <c r="B571" s="26" t="s">
        <v>620</v>
      </c>
      <c r="C571" s="19" t="s">
        <v>23</v>
      </c>
      <c r="D571" s="26" t="s">
        <v>25</v>
      </c>
      <c r="E571" s="25" t="s">
        <v>625</v>
      </c>
      <c r="F571" s="19"/>
      <c r="G571" s="22" t="n">
        <f aca="false">SUM(G572+G574)</f>
        <v>1934528</v>
      </c>
      <c r="H571" s="22" t="n">
        <f aca="false">SUM(H572+H574)</f>
        <v>1346528</v>
      </c>
      <c r="I571" s="22" t="n">
        <f aca="false">SUM(I572+I574)</f>
        <v>1934528</v>
      </c>
    </row>
    <row r="572" s="10" customFormat="true" ht="31.5" hidden="false" customHeight="true" outlineLevel="0" collapsed="false">
      <c r="A572" s="23" t="s">
        <v>40</v>
      </c>
      <c r="B572" s="26" t="s">
        <v>620</v>
      </c>
      <c r="C572" s="19" t="s">
        <v>23</v>
      </c>
      <c r="D572" s="26" t="s">
        <v>25</v>
      </c>
      <c r="E572" s="25" t="s">
        <v>626</v>
      </c>
      <c r="F572" s="19"/>
      <c r="G572" s="22" t="n">
        <f aca="false">SUM(G573:G573)</f>
        <v>588000</v>
      </c>
      <c r="H572" s="22" t="n">
        <f aca="false">SUM(H573:H573)</f>
        <v>0</v>
      </c>
      <c r="I572" s="22" t="n">
        <f aca="false">SUM(I573:I573)</f>
        <v>588000</v>
      </c>
    </row>
    <row r="573" s="10" customFormat="true" ht="63" hidden="false" customHeight="true" outlineLevel="0" collapsed="false">
      <c r="A573" s="23" t="s">
        <v>34</v>
      </c>
      <c r="B573" s="26" t="s">
        <v>620</v>
      </c>
      <c r="C573" s="19" t="s">
        <v>23</v>
      </c>
      <c r="D573" s="26" t="s">
        <v>25</v>
      </c>
      <c r="E573" s="25" t="s">
        <v>626</v>
      </c>
      <c r="F573" s="19" t="n">
        <v>100</v>
      </c>
      <c r="G573" s="22" t="n">
        <v>588000</v>
      </c>
      <c r="H573" s="22" t="n">
        <v>0</v>
      </c>
      <c r="I573" s="22" t="n">
        <v>588000</v>
      </c>
    </row>
    <row r="574" s="10" customFormat="true" ht="31.5" hidden="false" customHeight="true" outlineLevel="0" collapsed="false">
      <c r="A574" s="23" t="s">
        <v>627</v>
      </c>
      <c r="B574" s="26" t="s">
        <v>620</v>
      </c>
      <c r="C574" s="19" t="s">
        <v>23</v>
      </c>
      <c r="D574" s="26" t="s">
        <v>25</v>
      </c>
      <c r="E574" s="25" t="s">
        <v>628</v>
      </c>
      <c r="F574" s="19"/>
      <c r="G574" s="22" t="n">
        <f aca="false">SUM(G575:G575)</f>
        <v>1346528</v>
      </c>
      <c r="H574" s="22" t="n">
        <f aca="false">SUM(H575:H575)</f>
        <v>1346528</v>
      </c>
      <c r="I574" s="22" t="n">
        <f aca="false">SUM(I575:I575)</f>
        <v>1346528</v>
      </c>
    </row>
    <row r="575" s="10" customFormat="true" ht="63" hidden="false" customHeight="true" outlineLevel="0" collapsed="false">
      <c r="A575" s="23" t="s">
        <v>34</v>
      </c>
      <c r="B575" s="26" t="s">
        <v>620</v>
      </c>
      <c r="C575" s="26" t="s">
        <v>23</v>
      </c>
      <c r="D575" s="26" t="s">
        <v>25</v>
      </c>
      <c r="E575" s="25" t="s">
        <v>628</v>
      </c>
      <c r="F575" s="19" t="s">
        <v>35</v>
      </c>
      <c r="G575" s="22" t="n">
        <v>1346528</v>
      </c>
      <c r="H575" s="22" t="n">
        <v>1346528</v>
      </c>
      <c r="I575" s="22" t="n">
        <v>1346528</v>
      </c>
    </row>
    <row r="576" s="10" customFormat="true" ht="33.75" hidden="false" customHeight="true" outlineLevel="0" collapsed="false">
      <c r="A576" s="68"/>
      <c r="B576" s="7"/>
      <c r="E576" s="69"/>
      <c r="G576" s="10" t="s">
        <v>629</v>
      </c>
      <c r="H576" s="10" t="s">
        <v>629</v>
      </c>
      <c r="I576" s="10" t="s">
        <v>629</v>
      </c>
    </row>
    <row r="577" s="10" customFormat="true" ht="33.75" hidden="false" customHeight="true" outlineLevel="0" collapsed="false">
      <c r="A577" s="68"/>
      <c r="B577" s="7"/>
      <c r="E577" s="69"/>
    </row>
    <row r="578" s="10" customFormat="true" ht="33.75" hidden="false" customHeight="true" outlineLevel="0" collapsed="false">
      <c r="A578" s="68"/>
      <c r="B578" s="7"/>
      <c r="E578" s="69"/>
    </row>
    <row r="579" s="10" customFormat="true" ht="33.75" hidden="false" customHeight="true" outlineLevel="0" collapsed="false">
      <c r="A579" s="68"/>
      <c r="B579" s="7"/>
      <c r="E579" s="69"/>
    </row>
    <row r="580" s="10" customFormat="true" ht="33.75" hidden="false" customHeight="true" outlineLevel="0" collapsed="false">
      <c r="A580" s="7"/>
      <c r="B580" s="7"/>
      <c r="E580" s="69"/>
    </row>
    <row r="581" s="10" customFormat="true" ht="33.75" hidden="false" customHeight="true" outlineLevel="0" collapsed="false">
      <c r="A581" s="7"/>
      <c r="B581" s="7"/>
      <c r="E581" s="69"/>
    </row>
    <row r="582" s="10" customFormat="true" ht="33.75" hidden="false" customHeight="true" outlineLevel="0" collapsed="false">
      <c r="A582" s="7"/>
      <c r="B582" s="7"/>
      <c r="E582" s="69"/>
    </row>
    <row r="583" s="10" customFormat="true" ht="33.75" hidden="false" customHeight="true" outlineLevel="0" collapsed="false">
      <c r="A583" s="7"/>
      <c r="B583" s="7"/>
      <c r="E583" s="69"/>
    </row>
    <row r="584" s="10" customFormat="true" ht="33.75" hidden="false" customHeight="true" outlineLevel="0" collapsed="false">
      <c r="A584" s="7"/>
      <c r="B584" s="7"/>
      <c r="E584" s="69"/>
    </row>
    <row r="585" s="10" customFormat="true" ht="33.75" hidden="false" customHeight="true" outlineLevel="0" collapsed="false">
      <c r="A585" s="7"/>
      <c r="B585" s="7"/>
      <c r="E585" s="69"/>
    </row>
    <row r="586" s="10" customFormat="true" ht="33.75" hidden="false" customHeight="true" outlineLevel="0" collapsed="false">
      <c r="A586" s="7"/>
      <c r="B586" s="7"/>
      <c r="E586" s="69"/>
    </row>
    <row r="587" s="10" customFormat="true" ht="33.75" hidden="false" customHeight="true" outlineLevel="0" collapsed="false">
      <c r="A587" s="7"/>
      <c r="B587" s="7"/>
      <c r="E587" s="69"/>
    </row>
    <row r="588" s="10" customFormat="true" ht="33.75" hidden="false" customHeight="true" outlineLevel="0" collapsed="false">
      <c r="A588" s="7"/>
      <c r="B588" s="7"/>
      <c r="E588" s="69"/>
    </row>
    <row r="589" s="10" customFormat="true" ht="33.75" hidden="false" customHeight="true" outlineLevel="0" collapsed="false">
      <c r="A589" s="7"/>
      <c r="B589" s="7"/>
      <c r="E589" s="69"/>
    </row>
    <row r="590" s="10" customFormat="true" ht="33.75" hidden="false" customHeight="true" outlineLevel="0" collapsed="false">
      <c r="A590" s="7"/>
      <c r="B590" s="7"/>
      <c r="E590" s="69"/>
    </row>
    <row r="591" s="10" customFormat="true" ht="33.75" hidden="false" customHeight="true" outlineLevel="0" collapsed="false">
      <c r="A591" s="7"/>
      <c r="B591" s="7"/>
      <c r="E591" s="69"/>
    </row>
    <row r="592" s="10" customFormat="true" ht="33.75" hidden="false" customHeight="true" outlineLevel="0" collapsed="false">
      <c r="A592" s="7"/>
      <c r="B592" s="7"/>
      <c r="E592" s="69"/>
    </row>
    <row r="593" s="10" customFormat="true" ht="33.75" hidden="false" customHeight="true" outlineLevel="0" collapsed="false">
      <c r="A593" s="7"/>
      <c r="B593" s="7"/>
      <c r="E593" s="69"/>
    </row>
    <row r="594" s="10" customFormat="true" ht="33.75" hidden="false" customHeight="true" outlineLevel="0" collapsed="false">
      <c r="A594" s="7"/>
      <c r="B594" s="7"/>
      <c r="E594" s="69"/>
    </row>
    <row r="595" s="10" customFormat="true" ht="33.75" hidden="false" customHeight="true" outlineLevel="0" collapsed="false">
      <c r="A595" s="7"/>
      <c r="B595" s="7"/>
      <c r="E595" s="69"/>
    </row>
    <row r="596" s="10" customFormat="true" ht="33.75" hidden="false" customHeight="true" outlineLevel="0" collapsed="false">
      <c r="A596" s="7"/>
      <c r="B596" s="7"/>
      <c r="E596" s="69"/>
    </row>
    <row r="597" s="10" customFormat="true" ht="33.75" hidden="false" customHeight="true" outlineLevel="0" collapsed="false">
      <c r="A597" s="7"/>
      <c r="B597" s="7"/>
      <c r="E597" s="69"/>
    </row>
    <row r="598" s="10" customFormat="true" ht="33.75" hidden="false" customHeight="true" outlineLevel="0" collapsed="false">
      <c r="A598" s="7"/>
      <c r="B598" s="7"/>
      <c r="E598" s="69"/>
    </row>
    <row r="599" s="10" customFormat="true" ht="33.75" hidden="false" customHeight="true" outlineLevel="0" collapsed="false">
      <c r="A599" s="7"/>
      <c r="B599" s="7"/>
      <c r="E599" s="69"/>
    </row>
    <row r="600" s="10" customFormat="true" ht="33.75" hidden="false" customHeight="true" outlineLevel="0" collapsed="false">
      <c r="A600" s="7"/>
      <c r="B600" s="7"/>
      <c r="E600" s="69"/>
    </row>
    <row r="601" s="10" customFormat="true" ht="33.75" hidden="false" customHeight="true" outlineLevel="0" collapsed="false">
      <c r="A601" s="7"/>
      <c r="B601" s="7"/>
      <c r="E601" s="69"/>
    </row>
    <row r="602" s="10" customFormat="true" ht="33.75" hidden="false" customHeight="true" outlineLevel="0" collapsed="false">
      <c r="A602" s="7"/>
      <c r="B602" s="7"/>
      <c r="E602" s="69"/>
    </row>
    <row r="603" s="10" customFormat="true" ht="33.75" hidden="false" customHeight="true" outlineLevel="0" collapsed="false">
      <c r="A603" s="7"/>
      <c r="B603" s="7"/>
      <c r="E603" s="69"/>
    </row>
    <row r="604" s="10" customFormat="true" ht="33.75" hidden="false" customHeight="true" outlineLevel="0" collapsed="false">
      <c r="A604" s="7"/>
      <c r="B604" s="7"/>
      <c r="E604" s="69"/>
    </row>
    <row r="605" s="10" customFormat="true" ht="33.75" hidden="false" customHeight="true" outlineLevel="0" collapsed="false">
      <c r="A605" s="7"/>
      <c r="B605" s="7"/>
      <c r="E605" s="69"/>
    </row>
    <row r="606" s="10" customFormat="true" ht="33.75" hidden="false" customHeight="true" outlineLevel="0" collapsed="false">
      <c r="A606" s="7"/>
      <c r="B606" s="7"/>
      <c r="E606" s="69"/>
    </row>
    <row r="607" s="10" customFormat="true" ht="33.75" hidden="false" customHeight="true" outlineLevel="0" collapsed="false">
      <c r="A607" s="7"/>
      <c r="B607" s="7"/>
      <c r="E607" s="69"/>
    </row>
    <row r="608" s="10" customFormat="true" ht="33.75" hidden="false" customHeight="true" outlineLevel="0" collapsed="false">
      <c r="A608" s="7"/>
      <c r="B608" s="7"/>
      <c r="E608" s="69"/>
    </row>
    <row r="609" s="10" customFormat="true" ht="33.75" hidden="false" customHeight="true" outlineLevel="0" collapsed="false">
      <c r="A609" s="7"/>
      <c r="B609" s="7"/>
      <c r="E609" s="69"/>
    </row>
    <row r="610" s="10" customFormat="true" ht="33.75" hidden="false" customHeight="true" outlineLevel="0" collapsed="false">
      <c r="A610" s="7"/>
      <c r="B610" s="7"/>
      <c r="E610" s="69"/>
    </row>
    <row r="611" s="10" customFormat="true" ht="33.75" hidden="false" customHeight="true" outlineLevel="0" collapsed="false">
      <c r="A611" s="7"/>
      <c r="B611" s="7"/>
      <c r="E611" s="69"/>
    </row>
    <row r="612" s="10" customFormat="true" ht="33.75" hidden="false" customHeight="true" outlineLevel="0" collapsed="false">
      <c r="A612" s="7"/>
      <c r="B612" s="7"/>
      <c r="E612" s="69"/>
    </row>
    <row r="613" s="10" customFormat="true" ht="33.75" hidden="false" customHeight="true" outlineLevel="0" collapsed="false">
      <c r="A613" s="7"/>
      <c r="B613" s="7"/>
      <c r="E613" s="69"/>
    </row>
    <row r="614" s="10" customFormat="true" ht="33.75" hidden="false" customHeight="true" outlineLevel="0" collapsed="false">
      <c r="A614" s="7"/>
      <c r="B614" s="7"/>
      <c r="E614" s="69"/>
    </row>
    <row r="615" s="10" customFormat="true" ht="33.75" hidden="false" customHeight="true" outlineLevel="0" collapsed="false">
      <c r="A615" s="7"/>
      <c r="B615" s="7"/>
      <c r="E615" s="69"/>
    </row>
    <row r="616" s="10" customFormat="true" ht="33.75" hidden="false" customHeight="true" outlineLevel="0" collapsed="false">
      <c r="A616" s="7"/>
      <c r="B616" s="7"/>
      <c r="E616" s="69"/>
    </row>
    <row r="617" s="10" customFormat="true" ht="33.75" hidden="false" customHeight="true" outlineLevel="0" collapsed="false">
      <c r="A617" s="7"/>
      <c r="B617" s="7"/>
      <c r="E617" s="69"/>
    </row>
    <row r="618" s="10" customFormat="true" ht="33.75" hidden="false" customHeight="true" outlineLevel="0" collapsed="false">
      <c r="A618" s="7"/>
      <c r="B618" s="7"/>
      <c r="E618" s="69"/>
    </row>
    <row r="619" s="10" customFormat="true" ht="33.75" hidden="false" customHeight="true" outlineLevel="0" collapsed="false">
      <c r="A619" s="7"/>
      <c r="B619" s="7"/>
      <c r="E619" s="69"/>
    </row>
    <row r="620" s="10" customFormat="true" ht="33.75" hidden="false" customHeight="true" outlineLevel="0" collapsed="false">
      <c r="A620" s="7"/>
      <c r="B620" s="7"/>
      <c r="E620" s="69"/>
    </row>
    <row r="621" s="10" customFormat="true" ht="33.75" hidden="false" customHeight="true" outlineLevel="0" collapsed="false">
      <c r="A621" s="7"/>
      <c r="B621" s="7"/>
      <c r="E621" s="69"/>
    </row>
    <row r="622" s="10" customFormat="true" ht="33.75" hidden="false" customHeight="true" outlineLevel="0" collapsed="false">
      <c r="A622" s="7"/>
      <c r="B622" s="7"/>
      <c r="E622" s="69"/>
    </row>
    <row r="623" s="10" customFormat="true" ht="33.75" hidden="false" customHeight="true" outlineLevel="0" collapsed="false">
      <c r="A623" s="7"/>
      <c r="B623" s="7"/>
      <c r="E623" s="69"/>
    </row>
    <row r="624" s="10" customFormat="true" ht="33.75" hidden="false" customHeight="true" outlineLevel="0" collapsed="false">
      <c r="A624" s="7"/>
      <c r="B624" s="7"/>
      <c r="E624" s="69"/>
    </row>
    <row r="625" s="10" customFormat="true" ht="33.75" hidden="false" customHeight="true" outlineLevel="0" collapsed="false">
      <c r="A625" s="7"/>
      <c r="B625" s="7"/>
      <c r="E625" s="69"/>
    </row>
    <row r="626" s="10" customFormat="true" ht="33.75" hidden="false" customHeight="true" outlineLevel="0" collapsed="false">
      <c r="A626" s="7"/>
      <c r="B626" s="7"/>
      <c r="E626" s="69"/>
    </row>
    <row r="627" s="10" customFormat="true" ht="33.75" hidden="false" customHeight="true" outlineLevel="0" collapsed="false">
      <c r="A627" s="7"/>
      <c r="B627" s="7"/>
      <c r="E627" s="69"/>
    </row>
    <row r="628" s="10" customFormat="true" ht="33.75" hidden="false" customHeight="true" outlineLevel="0" collapsed="false">
      <c r="A628" s="7"/>
      <c r="B628" s="7"/>
      <c r="E628" s="69"/>
    </row>
    <row r="629" s="10" customFormat="true" ht="33.75" hidden="false" customHeight="true" outlineLevel="0" collapsed="false">
      <c r="A629" s="7"/>
      <c r="B629" s="7"/>
      <c r="E629" s="69"/>
    </row>
    <row r="630" s="10" customFormat="true" ht="33.75" hidden="false" customHeight="true" outlineLevel="0" collapsed="false">
      <c r="A630" s="7"/>
      <c r="B630" s="7"/>
      <c r="E630" s="69"/>
    </row>
    <row r="631" s="10" customFormat="true" ht="33.75" hidden="false" customHeight="true" outlineLevel="0" collapsed="false">
      <c r="A631" s="7"/>
      <c r="B631" s="7"/>
      <c r="E631" s="69"/>
    </row>
    <row r="632" s="10" customFormat="true" ht="33.75" hidden="false" customHeight="true" outlineLevel="0" collapsed="false">
      <c r="A632" s="7"/>
      <c r="B632" s="7"/>
      <c r="E632" s="69"/>
    </row>
    <row r="633" s="10" customFormat="true" ht="33.75" hidden="false" customHeight="true" outlineLevel="0" collapsed="false">
      <c r="A633" s="7"/>
      <c r="B633" s="7"/>
    </row>
    <row r="634" s="10" customFormat="true" ht="33.75" hidden="false" customHeight="true" outlineLevel="0" collapsed="false">
      <c r="A634" s="7"/>
      <c r="B634" s="7"/>
    </row>
    <row r="635" s="10" customFormat="true" ht="33.75" hidden="false" customHeight="true" outlineLevel="0" collapsed="false">
      <c r="A635" s="7"/>
      <c r="B635" s="7"/>
    </row>
    <row r="636" customFormat="false" ht="33.75" hidden="false" customHeight="true" outlineLevel="0" collapsed="false">
      <c r="A636" s="7"/>
      <c r="B636" s="7"/>
      <c r="C636" s="10"/>
      <c r="D636" s="10"/>
      <c r="E636" s="10"/>
      <c r="F636" s="10"/>
      <c r="G636" s="10"/>
      <c r="H636" s="10"/>
      <c r="I636" s="10"/>
    </row>
    <row r="637" customFormat="false" ht="33.75" hidden="false" customHeight="true" outlineLevel="0" collapsed="false">
      <c r="A637" s="7"/>
      <c r="B637" s="7"/>
      <c r="C637" s="10"/>
      <c r="D637" s="10"/>
      <c r="E637" s="10"/>
      <c r="F637" s="10"/>
      <c r="G637" s="10"/>
      <c r="H637" s="10"/>
      <c r="I637" s="10"/>
    </row>
    <row r="638" customFormat="false" ht="33.75" hidden="false" customHeight="true" outlineLevel="0" collapsed="false">
      <c r="A638" s="7"/>
      <c r="B638" s="7"/>
      <c r="C638" s="10"/>
      <c r="D638" s="10"/>
      <c r="E638" s="10"/>
      <c r="F638" s="10"/>
      <c r="G638" s="10"/>
      <c r="H638" s="10"/>
      <c r="I638" s="10"/>
    </row>
    <row r="639" customFormat="false" ht="33.75" hidden="false" customHeight="true" outlineLevel="0" collapsed="false">
      <c r="A639" s="7"/>
      <c r="B639" s="7"/>
      <c r="C639" s="10"/>
      <c r="D639" s="10"/>
      <c r="E639" s="10"/>
      <c r="F639" s="10"/>
      <c r="G639" s="10"/>
      <c r="H639" s="10"/>
      <c r="I639" s="10"/>
    </row>
    <row r="640" customFormat="false" ht="33.75" hidden="false" customHeight="true" outlineLevel="0" collapsed="false">
      <c r="A640" s="7"/>
      <c r="B640" s="7"/>
      <c r="C640" s="10"/>
      <c r="D640" s="10"/>
      <c r="E640" s="10"/>
      <c r="F640" s="10"/>
      <c r="G640" s="10"/>
      <c r="H640" s="10"/>
      <c r="I640" s="10"/>
    </row>
    <row r="641" customFormat="false" ht="33.75" hidden="false" customHeight="true" outlineLevel="0" collapsed="false">
      <c r="A641" s="7"/>
      <c r="B641" s="7"/>
      <c r="C641" s="10"/>
      <c r="D641" s="10"/>
      <c r="E641" s="10"/>
      <c r="F641" s="10"/>
      <c r="G641" s="10"/>
      <c r="H641" s="10"/>
      <c r="I641" s="10"/>
    </row>
    <row r="642" customFormat="false" ht="33.75" hidden="false" customHeight="true" outlineLevel="0" collapsed="false">
      <c r="A642" s="7"/>
      <c r="B642" s="7"/>
      <c r="C642" s="10"/>
      <c r="D642" s="10"/>
      <c r="E642" s="10"/>
      <c r="F642" s="10"/>
      <c r="G642" s="10"/>
      <c r="H642" s="10"/>
      <c r="I642" s="10"/>
    </row>
    <row r="643" customFormat="false" ht="33.75" hidden="false" customHeight="true" outlineLevel="0" collapsed="false">
      <c r="A643" s="7"/>
      <c r="B643" s="7"/>
      <c r="C643" s="10"/>
      <c r="D643" s="10"/>
      <c r="E643" s="10"/>
      <c r="F643" s="10"/>
      <c r="G643" s="10"/>
      <c r="H643" s="10"/>
      <c r="I643" s="10"/>
    </row>
    <row r="644" customFormat="false" ht="33.75" hidden="false" customHeight="true" outlineLevel="0" collapsed="false">
      <c r="A644" s="7"/>
      <c r="B644" s="7"/>
      <c r="C644" s="10"/>
      <c r="D644" s="10"/>
      <c r="E644" s="10"/>
      <c r="F644" s="10"/>
      <c r="G644" s="10"/>
      <c r="H644" s="10"/>
      <c r="I644" s="10"/>
    </row>
    <row r="645" customFormat="false" ht="33.75" hidden="false" customHeight="true" outlineLevel="0" collapsed="false">
      <c r="A645" s="7"/>
      <c r="B645" s="7"/>
      <c r="C645" s="10"/>
      <c r="D645" s="10"/>
      <c r="E645" s="10"/>
      <c r="F645" s="10"/>
      <c r="G645" s="10"/>
      <c r="H645" s="10"/>
      <c r="I645" s="10"/>
    </row>
    <row r="646" customFormat="false" ht="33.75" hidden="false" customHeight="true" outlineLevel="0" collapsed="false">
      <c r="A646" s="7"/>
      <c r="B646" s="7"/>
      <c r="C646" s="10"/>
      <c r="D646" s="10"/>
      <c r="E646" s="10"/>
      <c r="F646" s="10"/>
      <c r="G646" s="10"/>
      <c r="H646" s="10"/>
      <c r="I646" s="10"/>
    </row>
    <row r="647" customFormat="false" ht="33.75" hidden="false" customHeight="true" outlineLevel="0" collapsed="false">
      <c r="A647" s="7"/>
      <c r="B647" s="7"/>
      <c r="C647" s="10"/>
      <c r="D647" s="10"/>
      <c r="E647" s="10"/>
      <c r="F647" s="10"/>
      <c r="G647" s="10"/>
      <c r="H647" s="10"/>
      <c r="I647" s="10"/>
    </row>
    <row r="648" customFormat="false" ht="33.75" hidden="false" customHeight="true" outlineLevel="0" collapsed="false">
      <c r="A648" s="7"/>
      <c r="B648" s="7"/>
      <c r="C648" s="10"/>
      <c r="D648" s="10"/>
      <c r="E648" s="10"/>
      <c r="F648" s="10"/>
      <c r="G648" s="10"/>
      <c r="H648" s="10"/>
      <c r="I648" s="10"/>
    </row>
    <row r="649" customFormat="false" ht="33.75" hidden="false" customHeight="true" outlineLevel="0" collapsed="false">
      <c r="A649" s="7"/>
      <c r="B649" s="7"/>
      <c r="C649" s="10"/>
      <c r="D649" s="10"/>
      <c r="E649" s="10"/>
      <c r="F649" s="10"/>
      <c r="G649" s="10"/>
      <c r="H649" s="10"/>
      <c r="I649" s="10"/>
    </row>
  </sheetData>
  <mergeCells count="17">
    <mergeCell ref="G2:I2"/>
    <mergeCell ref="F3:I3"/>
    <mergeCell ref="E4:I4"/>
    <mergeCell ref="H5:I5"/>
    <mergeCell ref="D7:G7"/>
    <mergeCell ref="A8:I8"/>
    <mergeCell ref="A9:I9"/>
    <mergeCell ref="A10:I10"/>
    <mergeCell ref="A12:A14"/>
    <mergeCell ref="B12:B14"/>
    <mergeCell ref="C12:C14"/>
    <mergeCell ref="D12:D14"/>
    <mergeCell ref="E12:E14"/>
    <mergeCell ref="F12:F14"/>
    <mergeCell ref="G12:G14"/>
    <mergeCell ref="H12:H14"/>
    <mergeCell ref="I12:I14"/>
  </mergeCells>
  <printOptions headings="false" gridLines="false" gridLinesSet="true" horizontalCentered="false" verticalCentered="false"/>
  <pageMargins left="0.315277777777778" right="0.118055555555556" top="0.157638888888889"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61</cp:lastModifiedBy>
  <cp:lastPrinted>2023-01-09T06:03:39Z</cp:lastPrinted>
  <dcterms:modified xsi:type="dcterms:W3CDTF">2023-01-09T08:07:18Z</dcterms:modified>
  <cp:revision>0</cp:revision>
  <dc:subject/>
  <dc:title/>
</cp:coreProperties>
</file>