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0</t>
  </si>
  <si>
    <t xml:space="preserve">к 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19 год и плановый период 2020 и 2021 годов " </t>
  </si>
  <si>
    <t xml:space="preserve">от 15 ноября 2019№29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19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17.25" hidden="false" customHeight="true" outlineLevel="0" collapsed="false">
      <c r="B9" s="8"/>
      <c r="C9" s="7" t="s">
        <v>6</v>
      </c>
      <c r="D9" s="7"/>
    </row>
    <row r="10" s="6" customFormat="true" ht="19.5" hidden="false" customHeight="true" outlineLevel="0" collapsed="false">
      <c r="B10" s="9" t="s">
        <v>7</v>
      </c>
      <c r="C10" s="9"/>
      <c r="D10" s="9"/>
    </row>
    <row r="11" s="6" customFormat="true" ht="1.5" hidden="tru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59205</v>
      </c>
      <c r="K14" s="16"/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59205</v>
      </c>
      <c r="K15" s="16"/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59205</v>
      </c>
      <c r="K16" s="16"/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59205</v>
      </c>
      <c r="K17" s="16"/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59205</v>
      </c>
      <c r="K18" s="16"/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59205</v>
      </c>
      <c r="K19" s="16"/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59205</v>
      </c>
      <c r="K20" s="16"/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59205</v>
      </c>
      <c r="K21" s="16"/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59205</v>
      </c>
      <c r="K22" s="16"/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59205</v>
      </c>
      <c r="K23" s="16"/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59205</v>
      </c>
      <c r="K24" s="16"/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59205</v>
      </c>
      <c r="K25" s="16"/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59205</v>
      </c>
      <c r="K26" s="16"/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59205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59205</v>
      </c>
      <c r="K28" s="16"/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59205</v>
      </c>
      <c r="K29" s="16"/>
    </row>
    <row r="30" s="17" customFormat="true" ht="15.75" hidden="false" customHeight="false" outlineLevel="0" collapsed="false">
      <c r="B30" s="18"/>
      <c r="C30" s="19" t="s">
        <v>28</v>
      </c>
      <c r="D30" s="20" t="n">
        <f aca="false">SUM(D14:D29)</f>
        <v>947280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01-30T12:03:03Z</cp:lastPrinted>
  <dcterms:modified xsi:type="dcterms:W3CDTF">2019-11-28T05:43:54Z</dcterms:modified>
  <cp:revision>0</cp:revision>
  <dc:subject/>
  <dc:title/>
</cp:coreProperties>
</file>