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sheetId="1" state="visible" r:id="rId2"/>
  </sheets>
  <definedNames>
    <definedName function="false" hidden="false" localSheetId="0" name="_xlnm.Print_Area" vbProcedure="false">'2022'!$A$1:$P$392</definedName>
    <definedName function="false" hidden="true" localSheetId="0" name="_xlnm._FilterDatabase" vbProcedure="false">'2022'!$A$9:$G$39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7" uniqueCount="462">
  <si>
    <t xml:space="preserve">                     Приложение №8</t>
  </si>
  <si>
    <t xml:space="preserve">к  решению Представительного Собрания </t>
  </si>
  <si>
    <t xml:space="preserve">Суджанского района Курской области </t>
  </si>
  <si>
    <t xml:space="preserve">"О бюджете  муниципального района  </t>
  </si>
  <si>
    <t xml:space="preserve">  "Суджанский район" Курской области на 2022 год</t>
  </si>
  <si>
    <t xml:space="preserve"> и на плановый период 2023 и 2024 годов"</t>
  </si>
  <si>
    <t xml:space="preserve">от  17 декабря 2021 года №236</t>
  </si>
  <si>
    <t xml:space="preserve">Ведомственная структура</t>
  </si>
  <si>
    <t xml:space="preserve">расходов   бюджета муниципального района </t>
  </si>
  <si>
    <t xml:space="preserve">"Суджанский район"Курской области  на 2023 И 2024 годы</t>
  </si>
  <si>
    <t xml:space="preserve">(руб.)</t>
  </si>
  <si>
    <t xml:space="preserve">Наименование</t>
  </si>
  <si>
    <t xml:space="preserve">ГРБС</t>
  </si>
  <si>
    <t xml:space="preserve">Рз</t>
  </si>
  <si>
    <t xml:space="preserve">ПР</t>
  </si>
  <si>
    <t xml:space="preserve">ЦСР</t>
  </si>
  <si>
    <t xml:space="preserve">ВР</t>
  </si>
  <si>
    <t xml:space="preserve">ИТОГО на 2023 год</t>
  </si>
  <si>
    <t xml:space="preserve">ИТОГО на 2024 год</t>
  </si>
  <si>
    <t xml:space="preserve">ВСЕГО РАСХОДОВ</t>
  </si>
  <si>
    <t xml:space="preserve">Условно-утвержденные расходы</t>
  </si>
  <si>
    <t xml:space="preserve">Финансово-экономическое управление Администрации Суджанского района Курской области</t>
  </si>
  <si>
    <t xml:space="preserve">001</t>
  </si>
  <si>
    <t xml:space="preserve">Общегосударственные вопросы</t>
  </si>
  <si>
    <t xml:space="preserve">01</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 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 финансами Суджанского района Курской области"</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Обеспечение деятельности и выполнение функций органов местного самоуправления</t>
  </si>
  <si>
    <t xml:space="preserve">14 3 01 C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Закупка товаров, работ и услуг для обеспечения государственных (муниципальных) нужд</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муниципального финансового контроля</t>
  </si>
  <si>
    <t xml:space="preserve">14 3 02 П1485</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Другие общегосударственные вопросы</t>
  </si>
  <si>
    <t xml:space="preserve">13</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Расходы на обеспечение деятельности (оказание услуг) муниципальных учреждений</t>
  </si>
  <si>
    <t xml:space="preserve">19 2 01 С1401</t>
  </si>
  <si>
    <t xml:space="preserve">200</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Иные бюджетные ассигнования</t>
  </si>
  <si>
    <t xml:space="preserve">800</t>
  </si>
  <si>
    <t xml:space="preserve">СОЦИАЛЬНАЯ ПОЛИТИКА</t>
  </si>
  <si>
    <t xml:space="preserve">00</t>
  </si>
  <si>
    <t xml:space="preserve">Социальное обеспечение населения</t>
  </si>
  <si>
    <t xml:space="preserve">03</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Социальное обеспечение и иные выплаты населению</t>
  </si>
  <si>
    <t xml:space="preserve">300</t>
  </si>
  <si>
    <t xml:space="preserve">Межбюджетные трансферты общего характера бюджетам субъектов Российской Федерации и муниципальных образований</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Муниципальная программа Суджанского района Курской области "Повышение  эффективности  управления финансами Суджанского района Курской области"</t>
  </si>
  <si>
    <t xml:space="preserve">Подпрограмма «Эффективная система межбюджетных отношений»  муниципальной программы  «Повышение  эффективности  управления финансами Суджанского района Курской области »</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i>
    <t xml:space="preserve">Администрация Суджанского района Курской области</t>
  </si>
  <si>
    <t xml:space="preserve">002</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t>
  </si>
  <si>
    <t xml:space="preserve">71 0 00 00000</t>
  </si>
  <si>
    <t xml:space="preserve">Глава муниципального образования</t>
  </si>
  <si>
    <t xml:space="preserve">71 1 00 00000</t>
  </si>
  <si>
    <t xml:space="preserve">71 1 00 C1402</t>
  </si>
  <si>
    <t xml:space="preserve">Расходы на выплаты персоналу органов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дами)</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 </t>
  </si>
  <si>
    <t xml:space="preserve">73 0 00 00000</t>
  </si>
  <si>
    <t xml:space="preserve">Обеспечение деятельности Администрации муниципального образования</t>
  </si>
  <si>
    <t xml:space="preserve">73 1 00 00000</t>
  </si>
  <si>
    <t xml:space="preserve">73 1 00 C1402</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 "</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 "</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 "</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1 00000</t>
  </si>
  <si>
    <t xml:space="preserve">Основное мероприятие "Безопасность в информационном обществе "</t>
  </si>
  <si>
    <t xml:space="preserve">Обеспечение безопасности в информационном обществе </t>
  </si>
  <si>
    <t xml:space="preserve">18 2 01 С1202</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19 1 01 С1401</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Национальная экономика</t>
  </si>
  <si>
    <t xml:space="preserve">Общеэкономические вопросы</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 </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12</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07 2 04 S3600</t>
  </si>
  <si>
    <t xml:space="preserve">Здравоохранение</t>
  </si>
  <si>
    <t xml:space="preserve">Санитарно-эпидемиологическое благополучие</t>
  </si>
  <si>
    <t xml:space="preserve">07</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н обеспечение</t>
  </si>
  <si>
    <t xml:space="preserve">Муниципальная программа Суджанского района  Курской области "Социальная поддержка граждан  Суджанского района"</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07 0 00 00000</t>
  </si>
  <si>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Профилактика правонарушений в Суджанском районе"</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Управление образования Администрации Суджанского района Курской области</t>
  </si>
  <si>
    <t xml:space="preserve">003</t>
  </si>
  <si>
    <t xml:space="preserve">Образование</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С1401</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70</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Субсидии бюджетным учрежден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20140</t>
  </si>
  <si>
    <t xml:space="preserve">Предоставление субсидии бюджетным, автономным учреждениям и иным некоммерческим организациям</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4 00 00000</t>
  </si>
  <si>
    <t xml:space="preserve">Основное мероприятие "Организация оздоровления и отдыха детей" </t>
  </si>
  <si>
    <t xml:space="preserve">08 4 01 000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Социальное обеспечение</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Муниципальная программа Суджанского района  Курской области "Социальная поддержка граждан Суджанского района"</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 »</t>
  </si>
  <si>
    <t xml:space="preserve">02 3 00 00000</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03 2 02 00000</t>
  </si>
  <si>
    <t xml:space="preserve">Выплата компенсации части родительской платы</t>
  </si>
  <si>
    <t xml:space="preserve">03 2  02 13000</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ФИЗИЧЕСКАЯ КУЛЬТУРА И СПОРТ</t>
  </si>
  <si>
    <t xml:space="preserve">11</t>
  </si>
  <si>
    <t xml:space="preserve">Физическая культура</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Отдел культуры, молодежной политики, физкультуры и спорта Администрации Суджанского района Курской области</t>
  </si>
  <si>
    <t xml:space="preserve">004</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Культура, кинематография</t>
  </si>
  <si>
    <t xml:space="preserve">08</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t>
  </si>
  <si>
    <t xml:space="preserve">01 0 00 00000</t>
  </si>
  <si>
    <t xml:space="preserve">Подпрограмма «Наследие»  муниципальной программы  «Развитие культуры в Суджанском районе Курской области»</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t>
  </si>
  <si>
    <t xml:space="preserve">01 3 00 00000 </t>
  </si>
  <si>
    <t xml:space="preserve">Основное мероприятие "Сохранение и развитие кинообслуживания населения"</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Другие вопросы в области культуры, кинематографи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t>
  </si>
  <si>
    <t xml:space="preserve">01 1 00 00000</t>
  </si>
  <si>
    <t xml:space="preserve">01 1 01 00000</t>
  </si>
  <si>
    <t xml:space="preserve">01 1 01 С1402</t>
  </si>
  <si>
    <t xml:space="preserve">Управление социального обеспечения Администрации  Суджанского района Курской области</t>
  </si>
  <si>
    <t xml:space="preserve">005</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а граждан Суджанского района»</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10 </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02 3 01 С1474</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Ревизионная комиссия Суджанского района Курской области</t>
  </si>
  <si>
    <t xml:space="preserve">007</t>
  </si>
  <si>
    <t xml:space="preserve">ОБЩЕГОСУДАРСТВЕННЫЕ ВОПРОСЫ</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 </t>
  </si>
</sst>
</file>

<file path=xl/styles.xml><?xml version="1.0" encoding="utf-8"?>
<styleSheet xmlns="http://schemas.openxmlformats.org/spreadsheetml/2006/main">
  <numFmts count="6">
    <numFmt numFmtId="164" formatCode="General"/>
    <numFmt numFmtId="165" formatCode="_-* #,##0_р_._-;\-* #,##0_р_._-;_-* \-_р_._-;_-@_-"/>
    <numFmt numFmtId="166" formatCode="_-* #,##0.00_р_._-;\-* #,##0.00_р_._-;_-* \-??_р_._-;_-@_-"/>
    <numFmt numFmtId="167" formatCode="0.00"/>
    <numFmt numFmtId="168" formatCode="@"/>
    <numFmt numFmtId="169" formatCode="0"/>
  </numFmts>
  <fonts count="32">
    <font>
      <sz val="11"/>
      <color rgb="FF000000"/>
      <name val="Calibri"/>
      <family val="2"/>
      <charset val="204"/>
    </font>
    <font>
      <sz val="10"/>
      <name val="Arial"/>
      <family val="0"/>
    </font>
    <font>
      <sz val="10"/>
      <name val="Arial"/>
      <family val="0"/>
    </font>
    <font>
      <sz val="10"/>
      <name val="Arial"/>
      <family val="0"/>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8"/>
      <name val="Arial Cyr"/>
      <family val="0"/>
      <charset val="204"/>
    </font>
    <font>
      <sz val="12"/>
      <name val="Arial Cyr"/>
      <family val="0"/>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0"/>
      <charset val="204"/>
    </font>
    <font>
      <sz val="9"/>
      <name val="Arial Cyr"/>
      <family val="0"/>
      <charset val="204"/>
    </font>
    <font>
      <sz val="9"/>
      <name val="Arial Cyr"/>
      <family val="2"/>
      <charset val="204"/>
    </font>
    <font>
      <b val="true"/>
      <sz val="9"/>
      <name val="Arial"/>
      <family val="2"/>
      <charset val="204"/>
    </font>
    <font>
      <sz val="9"/>
      <name val="Arial"/>
      <family val="2"/>
      <charset val="204"/>
    </font>
    <font>
      <b val="true"/>
      <sz val="9"/>
      <name val="Arial Cyr"/>
      <family val="0"/>
      <charset val="204"/>
    </font>
    <font>
      <i val="true"/>
      <sz val="9"/>
      <name val="Arial"/>
      <family val="2"/>
      <charset val="204"/>
    </font>
    <font>
      <b val="true"/>
      <sz val="9"/>
      <name val="Arial Cyr"/>
      <family val="2"/>
      <charset val="204"/>
    </font>
    <font>
      <sz val="12"/>
      <name val="Arial"/>
      <family val="2"/>
      <charset val="204"/>
    </font>
    <font>
      <i val="true"/>
      <sz val="9"/>
      <color rgb="FF000000"/>
      <name val="Arial"/>
      <family val="2"/>
      <charset val="204"/>
    </font>
  </fonts>
  <fills count="16">
    <fill>
      <patternFill patternType="none"/>
    </fill>
    <fill>
      <patternFill patternType="gray125"/>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800080"/>
        <bgColor rgb="FF800080"/>
      </patternFill>
    </fill>
    <fill>
      <patternFill patternType="solid">
        <fgColor rgb="FF33CCCC"/>
        <bgColor rgb="FF00CCFF"/>
      </patternFill>
    </fill>
    <fill>
      <patternFill patternType="solid">
        <fgColor rgb="FFFF6600"/>
        <bgColor rgb="FFFF9900"/>
      </patternFill>
    </fill>
    <fill>
      <patternFill patternType="solid">
        <fgColor rgb="FFFFCC99"/>
        <bgColor rgb="FFC0C0C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99CC"/>
        <bgColor rgb="FFFF8080"/>
      </patternFill>
    </fill>
    <fill>
      <patternFill patternType="solid">
        <fgColor rgb="FFFFFFCC"/>
        <bgColor rgb="FFFFFFFF"/>
      </patternFill>
    </fill>
    <fill>
      <patternFill patternType="solid">
        <fgColor rgb="FFCCFFCC"/>
        <bgColor rgb="FFCCFFFF"/>
      </patternFill>
    </fill>
    <fill>
      <patternFill patternType="solid">
        <fgColor rgb="FFFFFFFF"/>
        <bgColor rgb="FFFFFFCC"/>
      </patternFill>
    </fill>
  </fills>
  <borders count="12">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style="thin"/>
      <right style="thin"/>
      <top/>
      <bottom style="thin"/>
      <diagonal/>
    </border>
  </borders>
  <cellStyleXfs count="4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5" fillId="8" borderId="1" applyFont="true" applyBorder="true" applyAlignment="false" applyProtection="false"/>
    <xf numFmtId="164" fontId="6" fillId="9" borderId="2" applyFont="true" applyBorder="true" applyAlignment="false" applyProtection="false"/>
    <xf numFmtId="164" fontId="7" fillId="9" borderId="1" applyFont="true" applyBorder="true" applyAlignment="false" applyProtection="false"/>
    <xf numFmtId="164" fontId="8" fillId="0" borderId="3" applyFont="true" applyBorder="true" applyAlignment="false" applyProtection="false"/>
    <xf numFmtId="164" fontId="9" fillId="0" borderId="4" applyFont="true" applyBorder="true" applyAlignment="false" applyProtection="false"/>
    <xf numFmtId="164" fontId="10" fillId="0" borderId="5" applyFont="true" applyBorder="true" applyAlignment="false" applyProtection="false"/>
    <xf numFmtId="164" fontId="10" fillId="0" borderId="0" applyFont="true" applyBorder="false" applyAlignment="false" applyProtection="false"/>
    <xf numFmtId="164" fontId="11" fillId="0" borderId="6" applyFont="true" applyBorder="true" applyAlignment="false" applyProtection="false"/>
    <xf numFmtId="164" fontId="12" fillId="10" borderId="7" applyFont="true" applyBorder="true" applyAlignment="false" applyProtection="false"/>
    <xf numFmtId="164" fontId="13" fillId="0" borderId="0" applyFont="true" applyBorder="false" applyAlignment="false" applyProtection="false"/>
    <xf numFmtId="164" fontId="14" fillId="11"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16" fillId="0" borderId="0" applyFont="true" applyBorder="true" applyAlignment="true" applyProtection="true">
      <alignment horizontal="general" vertical="bottom" textRotation="0" wrapText="false" indent="0" shrinkToFit="false"/>
      <protection locked="true" hidden="false"/>
    </xf>
    <xf numFmtId="164" fontId="17" fillId="12" borderId="0" applyFont="true" applyBorder="false" applyAlignment="false" applyProtection="false"/>
    <xf numFmtId="164" fontId="18" fillId="0" borderId="0" applyFont="true" applyBorder="false" applyAlignment="false" applyProtection="false"/>
    <xf numFmtId="164" fontId="0" fillId="13" borderId="8" applyFont="true" applyBorder="true" applyAlignment="false" applyProtection="false"/>
    <xf numFmtId="164" fontId="19" fillId="0" borderId="9" applyFont="true" applyBorder="true" applyAlignment="false" applyProtection="false"/>
    <xf numFmtId="164" fontId="2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21" fillId="14"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22" fillId="15" borderId="0" xfId="0" applyFont="true" applyBorder="false" applyAlignment="true" applyProtection="false">
      <alignment horizontal="justify" vertical="bottom" textRotation="0" wrapText="true" indent="0" shrinkToFit="false"/>
      <protection locked="true" hidden="false"/>
    </xf>
    <xf numFmtId="164" fontId="22" fillId="15" borderId="0" xfId="0" applyFont="true" applyBorder="false" applyAlignment="false" applyProtection="false">
      <alignment horizontal="general" vertical="bottom" textRotation="0" wrapText="false" indent="0" shrinkToFit="false"/>
      <protection locked="true" hidden="false"/>
    </xf>
    <xf numFmtId="164" fontId="15" fillId="15" borderId="0" xfId="0" applyFont="true" applyBorder="false" applyAlignment="true" applyProtection="false">
      <alignment horizontal="justify" vertical="bottom" textRotation="0" wrapText="true" indent="0" shrinkToFit="false"/>
      <protection locked="true" hidden="false"/>
    </xf>
    <xf numFmtId="164" fontId="23" fillId="15" borderId="0" xfId="0" applyFont="true" applyBorder="true" applyAlignment="true" applyProtection="false">
      <alignment horizontal="right" vertical="bottom" textRotation="0" wrapText="false" indent="0" shrinkToFit="false"/>
      <protection locked="true" hidden="false"/>
    </xf>
    <xf numFmtId="164" fontId="16"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false" applyAlignment="false" applyProtection="false">
      <alignment horizontal="general" vertical="bottom" textRotation="0" wrapText="false" indent="0" shrinkToFit="false"/>
      <protection locked="true" hidden="false"/>
    </xf>
    <xf numFmtId="164" fontId="1"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true" applyProtection="false">
      <alignment horizontal="justify" vertical="bottom" textRotation="0" wrapText="true" indent="0" shrinkToFit="false"/>
      <protection locked="true" hidden="false"/>
    </xf>
    <xf numFmtId="164" fontId="24" fillId="15" borderId="0" xfId="0" applyFont="true" applyBorder="false" applyAlignment="true" applyProtection="false">
      <alignment horizontal="center" vertical="bottom" textRotation="0" wrapText="false" indent="0" shrinkToFit="false"/>
      <protection locked="true" hidden="false"/>
    </xf>
    <xf numFmtId="164" fontId="24" fillId="15" borderId="0" xfId="0" applyFont="true" applyBorder="true" applyAlignment="true" applyProtection="false">
      <alignment horizontal="right" vertical="bottom" textRotation="0" wrapText="false" indent="0" shrinkToFit="false"/>
      <protection locked="true" hidden="false"/>
    </xf>
    <xf numFmtId="164"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0" xfId="0" applyFont="true" applyBorder="true" applyAlignment="true" applyProtection="false">
      <alignment horizontal="center" vertical="bottom" textRotation="0" wrapText="true" indent="0" shrinkToFit="false"/>
      <protection locked="true" hidden="false"/>
    </xf>
    <xf numFmtId="164" fontId="26" fillId="15" borderId="0" xfId="0" applyFont="true" applyBorder="false" applyAlignment="true" applyProtection="false">
      <alignment horizontal="center" vertical="center" textRotation="0" wrapText="true" indent="0" shrinkToFit="false"/>
      <protection locked="true" hidden="false"/>
    </xf>
    <xf numFmtId="164" fontId="26" fillId="15" borderId="0" xfId="0" applyFont="true" applyBorder="false" applyAlignment="true" applyProtection="false">
      <alignment horizontal="right" vertical="bottom" textRotation="0" wrapText="true" indent="0" shrinkToFit="false"/>
      <protection locked="true" hidden="false"/>
    </xf>
    <xf numFmtId="164" fontId="25" fillId="15" borderId="10" xfId="0" applyFont="true" applyBorder="true" applyAlignment="true" applyProtection="false">
      <alignment horizontal="center" vertical="center" textRotation="0" wrapText="true" indent="0" shrinkToFit="false"/>
      <protection locked="true" hidden="false"/>
    </xf>
    <xf numFmtId="164" fontId="25" fillId="15" borderId="10" xfId="0" applyFont="true" applyBorder="true" applyAlignment="true" applyProtection="false">
      <alignment horizontal="left" vertical="bottom" textRotation="0" wrapText="true" indent="0" shrinkToFit="false"/>
      <protection locked="true" hidden="false"/>
    </xf>
    <xf numFmtId="167" fontId="25" fillId="15" borderId="10" xfId="0" applyFont="true" applyBorder="true" applyAlignment="true" applyProtection="false">
      <alignment horizontal="center" vertical="bottom" textRotation="0" wrapText="true" indent="0" shrinkToFit="false"/>
      <protection locked="true" hidden="false"/>
    </xf>
    <xf numFmtId="167" fontId="23" fillId="15" borderId="0" xfId="0" applyFont="true" applyBorder="false" applyAlignment="false" applyProtection="false">
      <alignment horizontal="general" vertical="bottom" textRotation="0" wrapText="false" indent="0" shrinkToFit="false"/>
      <protection locked="true" hidden="false"/>
    </xf>
    <xf numFmtId="164" fontId="25" fillId="15" borderId="10" xfId="0" applyFont="true" applyBorder="true" applyAlignment="true" applyProtection="false">
      <alignment horizontal="left" vertical="center" textRotation="0" wrapText="true" indent="0" shrinkToFit="false"/>
      <protection locked="true" hidden="false"/>
    </xf>
    <xf numFmtId="164" fontId="25" fillId="15" borderId="10" xfId="0" applyFont="true" applyBorder="true" applyAlignment="true" applyProtection="false">
      <alignment horizontal="center" vertical="bottom" textRotation="0" wrapText="true" indent="0" shrinkToFit="false"/>
      <protection locked="true" hidden="false"/>
    </xf>
    <xf numFmtId="164" fontId="26" fillId="15" borderId="10" xfId="0" applyFont="true" applyBorder="true" applyAlignment="true" applyProtection="false">
      <alignment horizontal="center" vertical="bottom" textRotation="0" wrapText="true" indent="0" shrinkToFit="false"/>
      <protection locked="true" hidden="false"/>
    </xf>
    <xf numFmtId="164" fontId="27" fillId="15" borderId="0" xfId="0" applyFont="true" applyBorder="false" applyAlignment="false" applyProtection="false">
      <alignment horizontal="general" vertical="bottom" textRotation="0" wrapText="false" indent="0" shrinkToFit="false"/>
      <protection locked="true" hidden="false"/>
    </xf>
    <xf numFmtId="164" fontId="28" fillId="15" borderId="10" xfId="0" applyFont="true" applyBorder="true" applyAlignment="true" applyProtection="false">
      <alignment horizontal="left" vertical="center" textRotation="0" wrapText="true" indent="0" shrinkToFit="false"/>
      <protection locked="true" hidden="false"/>
    </xf>
    <xf numFmtId="167" fontId="26" fillId="15" borderId="10" xfId="0" applyFont="true" applyBorder="true" applyAlignment="true" applyProtection="false">
      <alignment horizontal="center" vertical="bottom" textRotation="0" wrapText="true" indent="0" shrinkToFit="false"/>
      <protection locked="true" hidden="false"/>
    </xf>
    <xf numFmtId="164" fontId="24" fillId="15" borderId="0" xfId="0" applyFont="true" applyBorder="false" applyAlignment="false" applyProtection="false">
      <alignment horizontal="general" vertical="bottom" textRotation="0" wrapText="false" indent="0" shrinkToFit="false"/>
      <protection locked="true" hidden="false"/>
    </xf>
    <xf numFmtId="164" fontId="26" fillId="15" borderId="10" xfId="0" applyFont="true" applyBorder="true" applyAlignment="true" applyProtection="false">
      <alignment horizontal="left" vertical="bottom" textRotation="0" wrapText="true" indent="0" shrinkToFit="false"/>
      <protection locked="true" hidden="false"/>
    </xf>
    <xf numFmtId="164" fontId="26" fillId="15" borderId="10" xfId="0" applyFont="true" applyBorder="true" applyAlignment="true" applyProtection="false">
      <alignment horizontal="left" vertical="center" textRotation="0" wrapText="true" indent="0" shrinkToFit="false"/>
      <protection locked="true" hidden="false"/>
    </xf>
    <xf numFmtId="168" fontId="26" fillId="15" borderId="10" xfId="38" applyFont="true" applyBorder="true" applyAlignment="true" applyProtection="false">
      <alignment horizontal="center" vertical="bottom" textRotation="0" wrapText="true" indent="0" shrinkToFit="false"/>
      <protection locked="true" hidden="false"/>
    </xf>
    <xf numFmtId="168"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left" vertical="bottom" textRotation="0" wrapText="false" indent="0" shrinkToFit="false"/>
      <protection locked="true" hidden="false"/>
    </xf>
    <xf numFmtId="167" fontId="26" fillId="15" borderId="10" xfId="0" applyFont="true" applyBorder="true" applyAlignment="true" applyProtection="false">
      <alignment horizontal="center" vertical="bottom" textRotation="0" wrapText="false" indent="0" shrinkToFit="false"/>
      <protection locked="true" hidden="false"/>
    </xf>
    <xf numFmtId="168" fontId="26" fillId="15" borderId="10" xfId="0" applyFont="true" applyBorder="true" applyAlignment="true" applyProtection="false">
      <alignment horizontal="center" vertical="bottom" textRotation="0" wrapText="true" indent="0" shrinkToFit="false"/>
      <protection locked="true" hidden="false"/>
    </xf>
    <xf numFmtId="167" fontId="23" fillId="15" borderId="10" xfId="0" applyFont="true" applyBorder="true" applyAlignment="true" applyProtection="false">
      <alignment horizontal="center" vertical="bottom" textRotation="0" wrapText="false" indent="0" shrinkToFit="false"/>
      <protection locked="true" hidden="false"/>
    </xf>
    <xf numFmtId="168" fontId="25" fillId="15" borderId="10" xfId="38" applyFont="true" applyBorder="true" applyAlignment="true" applyProtection="false">
      <alignment horizontal="center" vertical="bottom" textRotation="0" wrapText="true" indent="0" shrinkToFit="false"/>
      <protection locked="true" hidden="false"/>
    </xf>
    <xf numFmtId="164" fontId="28" fillId="15" borderId="10" xfId="38" applyFont="true" applyBorder="true" applyAlignment="true" applyProtection="false">
      <alignment horizontal="left" vertical="center" textRotation="0" wrapText="true" indent="0" shrinkToFit="false"/>
      <protection locked="true" hidden="false"/>
    </xf>
    <xf numFmtId="167" fontId="26" fillId="15" borderId="10" xfId="38" applyFont="true" applyBorder="true" applyAlignment="true" applyProtection="false">
      <alignment horizontal="center" vertical="bottom" textRotation="0" wrapText="true" indent="0" shrinkToFit="false"/>
      <protection locked="true" hidden="false"/>
    </xf>
    <xf numFmtId="164" fontId="29" fillId="15" borderId="0" xfId="0" applyFont="true" applyBorder="false" applyAlignment="false" applyProtection="false">
      <alignment horizontal="general" vertical="bottom" textRotation="0" wrapText="false" indent="0" shrinkToFit="false"/>
      <protection locked="true" hidden="false"/>
    </xf>
    <xf numFmtId="168" fontId="26" fillId="15" borderId="10" xfId="38" applyFont="true" applyBorder="true" applyAlignment="true" applyProtection="false">
      <alignment horizontal="left" vertical="bottom" textRotation="0" wrapText="true" indent="0" shrinkToFit="false"/>
      <protection locked="true" hidden="false"/>
    </xf>
    <xf numFmtId="166" fontId="30" fillId="15" borderId="10" xfId="46" applyFont="true" applyBorder="true" applyAlignment="true" applyProtection="true">
      <alignment horizontal="center" vertical="bottom" textRotation="0" wrapText="false" indent="0" shrinkToFit="false"/>
      <protection locked="true" hidden="false"/>
    </xf>
    <xf numFmtId="169" fontId="26" fillId="15" borderId="10" xfId="0" applyFont="true" applyBorder="true" applyAlignment="true" applyProtection="false">
      <alignment horizontal="center" vertical="bottom" textRotation="0" wrapText="false" indent="0" shrinkToFit="false"/>
      <protection locked="true" hidden="false"/>
    </xf>
    <xf numFmtId="164" fontId="31" fillId="15" borderId="10" xfId="0" applyFont="true" applyBorder="true" applyAlignment="true" applyProtection="false">
      <alignment horizontal="left" vertical="center" textRotation="0" wrapText="true" indent="0" shrinkToFit="false"/>
      <protection locked="true" hidden="false"/>
    </xf>
    <xf numFmtId="164" fontId="28" fillId="15" borderId="11" xfId="0" applyFont="true" applyBorder="true" applyAlignment="true" applyProtection="false">
      <alignment horizontal="left" vertical="center" textRotation="0" wrapText="true" indent="0" shrinkToFit="false"/>
      <protection locked="true" hidden="false"/>
    </xf>
    <xf numFmtId="168" fontId="26" fillId="15" borderId="11" xfId="0" applyFont="true" applyBorder="true" applyAlignment="true" applyProtection="false">
      <alignment horizontal="center" vertical="bottom" textRotation="0" wrapText="false" indent="0" shrinkToFit="false"/>
      <protection locked="true" hidden="false"/>
    </xf>
    <xf numFmtId="164" fontId="26"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left" vertical="center" textRotation="0" wrapText="true" indent="0" shrinkToFit="false"/>
      <protection locked="true" hidden="false"/>
    </xf>
    <xf numFmtId="164" fontId="25" fillId="15" borderId="11" xfId="0" applyFont="true" applyBorder="true" applyAlignment="true" applyProtection="false">
      <alignment horizontal="center" vertical="bottom" textRotation="0" wrapText="true" indent="0" shrinkToFit="false"/>
      <protection locked="true" hidden="false"/>
    </xf>
    <xf numFmtId="164" fontId="25" fillId="15" borderId="11" xfId="0" applyFont="true" applyBorder="true" applyAlignment="true" applyProtection="false">
      <alignment horizontal="left" vertical="bottom" textRotation="0" wrapText="true" indent="0" shrinkToFit="false"/>
      <protection locked="true" hidden="false"/>
    </xf>
    <xf numFmtId="164" fontId="26" fillId="15" borderId="11" xfId="0" applyFont="true" applyBorder="true" applyAlignment="true" applyProtection="false">
      <alignment horizontal="center" vertical="bottom" textRotation="0" wrapText="true" indent="0" shrinkToFit="false"/>
      <protection locked="true" hidden="false"/>
    </xf>
    <xf numFmtId="167" fontId="26" fillId="15" borderId="10" xfId="0" applyFont="true" applyBorder="true" applyAlignment="true" applyProtection="false">
      <alignment horizontal="left" vertical="bottom" textRotation="0" wrapText="false" indent="0" shrinkToFit="false"/>
      <protection locked="true" hidden="false"/>
    </xf>
    <xf numFmtId="164" fontId="25" fillId="15" borderId="10" xfId="38" applyFont="true" applyBorder="true" applyAlignment="true" applyProtection="false">
      <alignment horizontal="left" vertical="center" textRotation="0" wrapText="true" indent="0" shrinkToFit="false"/>
      <protection locked="true" hidden="false"/>
    </xf>
    <xf numFmtId="168" fontId="25" fillId="15" borderId="10" xfId="38" applyFont="true" applyBorder="true" applyAlignment="true" applyProtection="false">
      <alignment horizontal="left" vertical="bottom" textRotation="0" wrapText="true" indent="0" shrinkToFit="false"/>
      <protection locked="true" hidden="false"/>
    </xf>
    <xf numFmtId="164" fontId="27" fillId="15" borderId="10" xfId="0" applyFont="true" applyBorder="true" applyAlignment="true" applyProtection="false">
      <alignment horizontal="center" vertical="bottom" textRotation="0" wrapText="false" indent="0" shrinkToFit="false"/>
      <protection locked="true" hidden="false"/>
    </xf>
    <xf numFmtId="167" fontId="27" fillId="15" borderId="10" xfId="0" applyFont="true" applyBorder="true" applyAlignment="true" applyProtection="false">
      <alignment horizontal="center" vertical="bottom" textRotation="0" wrapText="false" indent="0" shrinkToFit="false"/>
      <protection locked="true" hidden="false"/>
    </xf>
    <xf numFmtId="164" fontId="23" fillId="15" borderId="10" xfId="0" applyFont="true" applyBorder="true" applyAlignment="true" applyProtection="false">
      <alignment horizontal="left" vertical="center" textRotation="0" wrapText="true" indent="0" shrinkToFit="false"/>
      <protection locked="true" hidden="false"/>
    </xf>
    <xf numFmtId="164" fontId="23" fillId="15" borderId="10" xfId="0" applyFont="true" applyBorder="true" applyAlignment="true" applyProtection="false">
      <alignment horizontal="center" vertical="bottom" textRotation="0" wrapText="false" indent="0" shrinkToFit="false"/>
      <protection locked="true" hidden="false"/>
    </xf>
    <xf numFmtId="164" fontId="23" fillId="15" borderId="0" xfId="0" applyFont="true" applyBorder="false" applyAlignment="true" applyProtection="false">
      <alignment horizontal="left" vertical="bottom" textRotation="0" wrapText="true" indent="0" shrinkToFit="false"/>
      <protection locked="true" hidden="false"/>
    </xf>
    <xf numFmtId="164" fontId="23" fillId="15" borderId="0" xfId="0" applyFont="true" applyBorder="false" applyAlignment="true" applyProtection="false">
      <alignment horizontal="left" vertical="bottom" textRotation="0" wrapText="false" indent="0" shrinkToFit="false"/>
      <protection locked="true" hidden="false"/>
    </xf>
  </cellXfs>
  <cellStyles count="34">
    <cellStyle name="Normal" xfId="0" builtinId="0"/>
    <cellStyle name="Comma" xfId="15" builtinId="3"/>
    <cellStyle name="Comma [0]" xfId="16" builtinId="6"/>
    <cellStyle name="Currency" xfId="17" builtinId="4"/>
    <cellStyle name="Currency [0]" xfId="18" builtinId="7"/>
    <cellStyle name="Percent" xfId="19" builtinId="5"/>
    <cellStyle name="Акцент1 2" xfId="20"/>
    <cellStyle name="Акцент2 2" xfId="21"/>
    <cellStyle name="Акцент3 2" xfId="22"/>
    <cellStyle name="Акцент4 2" xfId="23"/>
    <cellStyle name="Акцент5 2" xfId="24"/>
    <cellStyle name="Акцент6 2" xfId="25"/>
    <cellStyle name="Ввод  2" xfId="26"/>
    <cellStyle name="Вывод 2" xfId="27"/>
    <cellStyle name="Вычисление 2" xfId="28"/>
    <cellStyle name="Заголовок 1 2" xfId="29"/>
    <cellStyle name="Заголовок 2 2" xfId="30"/>
    <cellStyle name="Заголовок 3 2" xfId="31"/>
    <cellStyle name="Заголовок 4 2" xfId="32"/>
    <cellStyle name="Итог 2" xfId="33"/>
    <cellStyle name="Контрольная ячейка 2" xfId="34"/>
    <cellStyle name="Название 2" xfId="35"/>
    <cellStyle name="Нейтральный 2" xfId="36"/>
    <cellStyle name="Обычный 2" xfId="37"/>
    <cellStyle name="Обычный_Лист1" xfId="38"/>
    <cellStyle name="Плохой 2" xfId="39"/>
    <cellStyle name="Пояснение 2" xfId="40"/>
    <cellStyle name="Примечание 2" xfId="41"/>
    <cellStyle name="Связанная ячейка 2" xfId="42"/>
    <cellStyle name="Текст предупреждения 2" xfId="43"/>
    <cellStyle name="Тысячи [0]_Лист1" xfId="44"/>
    <cellStyle name="Тысячи_Лист1" xfId="45"/>
    <cellStyle name="Финансовый 2" xfId="46"/>
    <cellStyle name="Хороший 2" xfId="47"/>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66"/>
  <sheetViews>
    <sheetView showFormulas="false" showGridLines="true" showRowColHeaders="true" showZeros="true" rightToLeft="false" tabSelected="true" showOutlineSymbols="true" defaultGridColor="true" view="normal" topLeftCell="A1" colorId="64" zoomScale="90" zoomScaleNormal="90" zoomScalePageLayoutView="75" workbookViewId="0">
      <selection pane="topLeft" activeCell="D8" activeCellId="0" sqref="D8:G8"/>
    </sheetView>
  </sheetViews>
  <sheetFormatPr defaultColWidth="9.13671875" defaultRowHeight="33.75" zeroHeight="false" outlineLevelRow="0" outlineLevelCol="0"/>
  <cols>
    <col collapsed="false" customWidth="true" hidden="false" outlineLevel="0" max="1" min="1" style="1" width="48.99"/>
    <col collapsed="false" customWidth="true" hidden="false" outlineLevel="0" max="2" min="2" style="1" width="13.14"/>
    <col collapsed="false" customWidth="true" hidden="false" outlineLevel="0" max="3" min="3" style="2" width="8.28"/>
    <col collapsed="false" customWidth="true" hidden="false" outlineLevel="0" max="4" min="4" style="2" width="8.41"/>
    <col collapsed="false" customWidth="true" hidden="false" outlineLevel="0" max="5" min="5" style="2" width="15.85"/>
    <col collapsed="false" customWidth="true" hidden="false" outlineLevel="0" max="6" min="6" style="2" width="11.99"/>
    <col collapsed="false" customWidth="true" hidden="false" outlineLevel="0" max="7" min="7" style="2" width="21.84"/>
    <col collapsed="false" customWidth="true" hidden="true" outlineLevel="0" max="8" min="8" style="2" width="8.96"/>
    <col collapsed="false" customWidth="true" hidden="true" outlineLevel="0" max="9" min="9" style="2" width="9.99"/>
    <col collapsed="false" customWidth="true" hidden="true" outlineLevel="0" max="10" min="10" style="2" width="8.96"/>
    <col collapsed="false" customWidth="true" hidden="true" outlineLevel="0" max="11" min="11" style="2" width="9.99"/>
    <col collapsed="false" customWidth="true" hidden="true" outlineLevel="0" max="15" min="12" style="2" width="8.96"/>
    <col collapsed="false" customWidth="true" hidden="false" outlineLevel="0" max="16" min="16" style="2" width="21.84"/>
    <col collapsed="false" customWidth="false" hidden="false" outlineLevel="0" max="257" min="17" style="2" width="9.14"/>
  </cols>
  <sheetData>
    <row r="1" customFormat="false" ht="12.75" hidden="false" customHeight="true" outlineLevel="0" collapsed="false">
      <c r="B1" s="3"/>
      <c r="C1" s="4" t="s">
        <v>0</v>
      </c>
      <c r="D1" s="4"/>
      <c r="E1" s="4"/>
      <c r="F1" s="4"/>
      <c r="G1" s="4"/>
      <c r="H1" s="4"/>
      <c r="I1" s="4"/>
      <c r="J1" s="4"/>
      <c r="K1" s="4"/>
      <c r="L1" s="4"/>
      <c r="M1" s="4"/>
      <c r="N1" s="4"/>
      <c r="O1" s="4"/>
      <c r="P1" s="4"/>
    </row>
    <row r="2" customFormat="false" ht="15" hidden="false" customHeight="true" outlineLevel="0" collapsed="false">
      <c r="B2" s="5"/>
      <c r="C2" s="6"/>
      <c r="D2" s="7" t="s">
        <v>1</v>
      </c>
      <c r="E2" s="7"/>
      <c r="F2" s="7"/>
      <c r="G2" s="7"/>
      <c r="H2" s="7"/>
      <c r="I2" s="7"/>
      <c r="J2" s="7"/>
      <c r="K2" s="7"/>
      <c r="L2" s="7"/>
      <c r="M2" s="7"/>
      <c r="N2" s="7"/>
      <c r="O2" s="7"/>
      <c r="P2" s="7"/>
    </row>
    <row r="3" customFormat="false" ht="15" hidden="false" customHeight="true" outlineLevel="0" collapsed="false">
      <c r="B3" s="5"/>
      <c r="C3" s="6"/>
      <c r="D3" s="7" t="s">
        <v>2</v>
      </c>
      <c r="E3" s="7"/>
      <c r="F3" s="7"/>
      <c r="G3" s="7"/>
      <c r="H3" s="7"/>
      <c r="I3" s="7"/>
      <c r="J3" s="7"/>
      <c r="K3" s="7"/>
      <c r="L3" s="7"/>
      <c r="M3" s="7"/>
      <c r="N3" s="7"/>
      <c r="O3" s="7"/>
      <c r="P3" s="7"/>
    </row>
    <row r="4" customFormat="false" ht="12.75" hidden="false" customHeight="true" outlineLevel="0" collapsed="false">
      <c r="B4" s="7" t="s">
        <v>3</v>
      </c>
      <c r="C4" s="7"/>
      <c r="D4" s="7"/>
      <c r="E4" s="7"/>
      <c r="F4" s="7"/>
      <c r="G4" s="7"/>
      <c r="H4" s="7"/>
      <c r="I4" s="7"/>
      <c r="J4" s="7"/>
      <c r="K4" s="7"/>
      <c r="L4" s="7"/>
      <c r="M4" s="7"/>
      <c r="N4" s="7"/>
      <c r="O4" s="7"/>
      <c r="P4" s="7"/>
    </row>
    <row r="5" customFormat="false" ht="18" hidden="false" customHeight="true" outlineLevel="0" collapsed="false">
      <c r="B5" s="7" t="s">
        <v>4</v>
      </c>
      <c r="C5" s="7"/>
      <c r="D5" s="7"/>
      <c r="E5" s="7"/>
      <c r="F5" s="7"/>
      <c r="G5" s="7"/>
      <c r="H5" s="7"/>
      <c r="I5" s="7"/>
      <c r="J5" s="7"/>
      <c r="K5" s="7"/>
      <c r="L5" s="7"/>
      <c r="M5" s="7"/>
      <c r="N5" s="7"/>
      <c r="O5" s="7"/>
      <c r="P5" s="7"/>
    </row>
    <row r="6" customFormat="false" ht="20.25" hidden="false" customHeight="true" outlineLevel="0" collapsed="false">
      <c r="B6" s="5"/>
      <c r="C6" s="6"/>
      <c r="D6" s="7" t="s">
        <v>5</v>
      </c>
      <c r="E6" s="7"/>
      <c r="F6" s="7"/>
      <c r="G6" s="7"/>
      <c r="H6" s="7"/>
      <c r="I6" s="7"/>
      <c r="J6" s="7"/>
      <c r="K6" s="7"/>
      <c r="L6" s="7"/>
      <c r="M6" s="7"/>
      <c r="N6" s="7"/>
      <c r="O6" s="7"/>
      <c r="P6" s="7"/>
    </row>
    <row r="7" customFormat="false" ht="12.75" hidden="false" customHeight="true" outlineLevel="0" collapsed="false">
      <c r="B7" s="5"/>
      <c r="C7" s="6"/>
      <c r="D7" s="7" t="s">
        <v>6</v>
      </c>
      <c r="E7" s="7"/>
      <c r="F7" s="7"/>
      <c r="G7" s="7"/>
      <c r="H7" s="7"/>
      <c r="I7" s="7"/>
      <c r="J7" s="7"/>
      <c r="K7" s="7"/>
      <c r="L7" s="7"/>
      <c r="M7" s="7"/>
      <c r="N7" s="7"/>
      <c r="O7" s="7"/>
      <c r="P7" s="7"/>
    </row>
    <row r="8" s="11" customFormat="true" ht="21" hidden="false" customHeight="true" outlineLevel="0" collapsed="false">
      <c r="A8" s="8"/>
      <c r="B8" s="8"/>
      <c r="C8" s="9"/>
      <c r="D8" s="10"/>
      <c r="E8" s="10"/>
      <c r="F8" s="10"/>
      <c r="G8" s="10"/>
    </row>
    <row r="9" s="11" customFormat="true" ht="12" hidden="false" customHeight="true" outlineLevel="0" collapsed="false">
      <c r="A9" s="12" t="s">
        <v>7</v>
      </c>
      <c r="B9" s="12"/>
      <c r="C9" s="12"/>
      <c r="D9" s="12"/>
      <c r="E9" s="12"/>
      <c r="F9" s="12"/>
      <c r="G9" s="12"/>
      <c r="H9" s="12"/>
      <c r="I9" s="12"/>
      <c r="J9" s="12"/>
      <c r="K9" s="12"/>
      <c r="L9" s="12"/>
      <c r="M9" s="12"/>
      <c r="N9" s="12"/>
      <c r="O9" s="12"/>
      <c r="P9" s="12"/>
    </row>
    <row r="10" s="11" customFormat="true" ht="12" hidden="false" customHeight="true" outlineLevel="0" collapsed="false">
      <c r="A10" s="12" t="s">
        <v>8</v>
      </c>
      <c r="B10" s="12"/>
      <c r="C10" s="12"/>
      <c r="D10" s="12"/>
      <c r="E10" s="12"/>
      <c r="F10" s="12"/>
      <c r="G10" s="12"/>
      <c r="H10" s="12"/>
      <c r="I10" s="12"/>
      <c r="J10" s="12"/>
      <c r="K10" s="12"/>
      <c r="L10" s="12"/>
      <c r="M10" s="12"/>
      <c r="N10" s="12"/>
      <c r="O10" s="12"/>
      <c r="P10" s="12"/>
    </row>
    <row r="11" s="11" customFormat="true" ht="12" hidden="false" customHeight="true" outlineLevel="0" collapsed="false">
      <c r="A11" s="12" t="s">
        <v>9</v>
      </c>
      <c r="B11" s="12"/>
      <c r="C11" s="12"/>
      <c r="D11" s="12"/>
      <c r="E11" s="12"/>
      <c r="F11" s="12"/>
      <c r="G11" s="12"/>
      <c r="H11" s="12"/>
      <c r="I11" s="12"/>
      <c r="J11" s="12"/>
      <c r="K11" s="12"/>
      <c r="L11" s="12"/>
      <c r="M11" s="12"/>
      <c r="N11" s="12"/>
      <c r="O11" s="12"/>
      <c r="P11" s="12"/>
    </row>
    <row r="12" s="11" customFormat="true" ht="33.75" hidden="false" customHeight="true" outlineLevel="0" collapsed="false">
      <c r="A12" s="13"/>
      <c r="B12" s="13"/>
      <c r="C12" s="13"/>
      <c r="D12" s="13"/>
      <c r="E12" s="13"/>
      <c r="F12" s="13"/>
      <c r="G12" s="14"/>
      <c r="P12" s="14" t="s">
        <v>10</v>
      </c>
    </row>
    <row r="13" s="11" customFormat="true" ht="33.75" hidden="false" customHeight="true" outlineLevel="0" collapsed="false">
      <c r="A13" s="15" t="s">
        <v>11</v>
      </c>
      <c r="B13" s="15" t="s">
        <v>12</v>
      </c>
      <c r="C13" s="15" t="s">
        <v>13</v>
      </c>
      <c r="D13" s="15" t="s">
        <v>14</v>
      </c>
      <c r="E13" s="15" t="s">
        <v>15</v>
      </c>
      <c r="F13" s="15" t="s">
        <v>16</v>
      </c>
      <c r="G13" s="15" t="s">
        <v>17</v>
      </c>
      <c r="P13" s="15" t="s">
        <v>18</v>
      </c>
    </row>
    <row r="14" s="11" customFormat="true" ht="33.75" hidden="false" customHeight="true" outlineLevel="0" collapsed="false">
      <c r="A14" s="15"/>
      <c r="B14" s="15"/>
      <c r="C14" s="15"/>
      <c r="D14" s="15"/>
      <c r="E14" s="15"/>
      <c r="F14" s="15"/>
      <c r="G14" s="15"/>
      <c r="P14" s="15"/>
    </row>
    <row r="15" s="11" customFormat="true" ht="33.75" hidden="false" customHeight="true" outlineLevel="0" collapsed="false">
      <c r="A15" s="15"/>
      <c r="B15" s="15"/>
      <c r="C15" s="15"/>
      <c r="D15" s="15"/>
      <c r="E15" s="15"/>
      <c r="F15" s="15"/>
      <c r="G15" s="15"/>
      <c r="P15" s="15"/>
    </row>
    <row r="16" s="11" customFormat="true" ht="12" hidden="false" customHeight="true" outlineLevel="0" collapsed="false">
      <c r="A16" s="16" t="s">
        <v>19</v>
      </c>
      <c r="B16" s="15"/>
      <c r="C16" s="15"/>
      <c r="D16" s="15"/>
      <c r="E16" s="15"/>
      <c r="F16" s="15"/>
      <c r="G16" s="17" t="n">
        <f aca="false">SUM(G17+G18+G57+G177+G295+G333+G384)</f>
        <v>734560719</v>
      </c>
      <c r="H16" s="17" t="n">
        <f aca="false">SUM(H17+H18+H57+H177+H295+H333+H384)</f>
        <v>8876900</v>
      </c>
      <c r="I16" s="17" t="n">
        <f aca="false">SUM(I17+I18+I57+I177+I295+I333+I384)</f>
        <v>0</v>
      </c>
      <c r="J16" s="17" t="n">
        <f aca="false">SUM(J17+J18+J57+J177+J295+J333+J384)</f>
        <v>0</v>
      </c>
      <c r="K16" s="17" t="n">
        <f aca="false">SUM(K17+K18+K57+K177+K295+K333+K384)</f>
        <v>0</v>
      </c>
      <c r="L16" s="17" t="n">
        <f aca="false">SUM(L17+L18+L57+L177+L295+L333+L384)</f>
        <v>0</v>
      </c>
      <c r="M16" s="17" t="n">
        <f aca="false">SUM(M17+M18+M57+M177+M295+M333+M384)</f>
        <v>0</v>
      </c>
      <c r="N16" s="17" t="n">
        <f aca="false">SUM(N17+N18+N57+N177+N295+N333+N384)</f>
        <v>0</v>
      </c>
      <c r="O16" s="17" t="n">
        <f aca="false">SUM(O17+O18+O57+O177+O295+O333+O384)</f>
        <v>0</v>
      </c>
      <c r="P16" s="17" t="n">
        <f aca="false">SUM(P17+P18+P57+P177+P295+P333+P384)</f>
        <v>753793193</v>
      </c>
    </row>
    <row r="17" s="11" customFormat="true" ht="12" hidden="false" customHeight="true" outlineLevel="0" collapsed="false">
      <c r="A17" s="16" t="s">
        <v>20</v>
      </c>
      <c r="B17" s="15"/>
      <c r="C17" s="15"/>
      <c r="D17" s="15"/>
      <c r="E17" s="15"/>
      <c r="F17" s="15"/>
      <c r="G17" s="17" t="n">
        <v>4398000</v>
      </c>
      <c r="H17" s="11" t="n">
        <v>8876900</v>
      </c>
      <c r="K17" s="18"/>
      <c r="P17" s="17" t="n">
        <v>8876900</v>
      </c>
    </row>
    <row r="18" s="22" customFormat="true" ht="44.25" hidden="false" customHeight="true" outlineLevel="0" collapsed="false">
      <c r="A18" s="19" t="s">
        <v>21</v>
      </c>
      <c r="B18" s="20" t="s">
        <v>22</v>
      </c>
      <c r="C18" s="21"/>
      <c r="D18" s="21"/>
      <c r="E18" s="21"/>
      <c r="F18" s="21"/>
      <c r="G18" s="17" t="n">
        <f aca="false">SUM(G19+G43+G50)</f>
        <v>32538015</v>
      </c>
      <c r="P18" s="17" t="n">
        <f aca="false">SUM(P19+P43+P50)</f>
        <v>28529217</v>
      </c>
    </row>
    <row r="19" s="22" customFormat="true" ht="19.5" hidden="false" customHeight="true" outlineLevel="0" collapsed="false">
      <c r="A19" s="23" t="s">
        <v>23</v>
      </c>
      <c r="B19" s="21" t="s">
        <v>22</v>
      </c>
      <c r="C19" s="21" t="s">
        <v>24</v>
      </c>
      <c r="D19" s="21"/>
      <c r="E19" s="21"/>
      <c r="F19" s="21"/>
      <c r="G19" s="24" t="n">
        <f aca="false">SUM(G20+G30)</f>
        <v>16592778</v>
      </c>
      <c r="H19" s="24" t="n">
        <f aca="false">SUM(H20+H30)</f>
        <v>0</v>
      </c>
      <c r="I19" s="24" t="n">
        <f aca="false">SUM(I20+I30)</f>
        <v>0</v>
      </c>
      <c r="J19" s="24" t="n">
        <f aca="false">SUM(J20+J30)</f>
        <v>0</v>
      </c>
      <c r="K19" s="24" t="n">
        <f aca="false">SUM(K20+K30)</f>
        <v>0</v>
      </c>
      <c r="L19" s="24" t="n">
        <f aca="false">SUM(L20+L30)</f>
        <v>0</v>
      </c>
      <c r="M19" s="24" t="n">
        <f aca="false">SUM(M20+M30)</f>
        <v>0</v>
      </c>
      <c r="N19" s="24" t="n">
        <f aca="false">SUM(N20+N30)</f>
        <v>0</v>
      </c>
      <c r="O19" s="24" t="n">
        <f aca="false">SUM(O20+O30)</f>
        <v>0</v>
      </c>
      <c r="P19" s="24" t="n">
        <f aca="false">SUM(P20+P30)</f>
        <v>13731078</v>
      </c>
    </row>
    <row r="20" s="25" customFormat="true" ht="48" hidden="false" customHeight="true" outlineLevel="0" collapsed="false">
      <c r="A20" s="23" t="s">
        <v>25</v>
      </c>
      <c r="B20" s="21" t="s">
        <v>22</v>
      </c>
      <c r="C20" s="21" t="s">
        <v>24</v>
      </c>
      <c r="D20" s="21" t="s">
        <v>26</v>
      </c>
      <c r="E20" s="21"/>
      <c r="F20" s="21"/>
      <c r="G20" s="24" t="n">
        <f aca="false">SUM(G21)</f>
        <v>9132120</v>
      </c>
      <c r="P20" s="24" t="n">
        <f aca="false">SUM(P21)</f>
        <v>9132120</v>
      </c>
    </row>
    <row r="21" s="11" customFormat="true" ht="56.25" hidden="false" customHeight="true" outlineLevel="0" collapsed="false">
      <c r="A21" s="23" t="s">
        <v>27</v>
      </c>
      <c r="B21" s="21" t="s">
        <v>22</v>
      </c>
      <c r="C21" s="21" t="s">
        <v>24</v>
      </c>
      <c r="D21" s="21" t="s">
        <v>26</v>
      </c>
      <c r="E21" s="26" t="s">
        <v>28</v>
      </c>
      <c r="F21" s="21"/>
      <c r="G21" s="24" t="n">
        <f aca="false">SUM(G22)</f>
        <v>9132120</v>
      </c>
      <c r="P21" s="24" t="n">
        <f aca="false">SUM(P22)</f>
        <v>9132120</v>
      </c>
    </row>
    <row r="22" s="11" customFormat="true" ht="71.25" hidden="false" customHeight="true" outlineLevel="0" collapsed="false">
      <c r="A22" s="23" t="s">
        <v>29</v>
      </c>
      <c r="B22" s="21" t="s">
        <v>22</v>
      </c>
      <c r="C22" s="21" t="s">
        <v>24</v>
      </c>
      <c r="D22" s="21" t="s">
        <v>26</v>
      </c>
      <c r="E22" s="26" t="s">
        <v>30</v>
      </c>
      <c r="F22" s="21"/>
      <c r="G22" s="24" t="n">
        <f aca="false">SUM(G23+G27)</f>
        <v>9132120</v>
      </c>
      <c r="P22" s="24" t="n">
        <f aca="false">SUM(P23+P27)</f>
        <v>9132120</v>
      </c>
    </row>
    <row r="23" s="11" customFormat="true" ht="71.25" hidden="false" customHeight="true" outlineLevel="0" collapsed="false">
      <c r="A23" s="27" t="s">
        <v>31</v>
      </c>
      <c r="B23" s="21" t="s">
        <v>22</v>
      </c>
      <c r="C23" s="21" t="s">
        <v>24</v>
      </c>
      <c r="D23" s="21" t="s">
        <v>26</v>
      </c>
      <c r="E23" s="26" t="s">
        <v>32</v>
      </c>
      <c r="F23" s="21"/>
      <c r="G23" s="24" t="n">
        <f aca="false">SUM(G24)</f>
        <v>8832600</v>
      </c>
      <c r="P23" s="24" t="n">
        <f aca="false">SUM(P24)</f>
        <v>8832600</v>
      </c>
    </row>
    <row r="24" s="11" customFormat="true" ht="41.25" hidden="false" customHeight="true" outlineLevel="0" collapsed="false">
      <c r="A24" s="27" t="s">
        <v>33</v>
      </c>
      <c r="B24" s="28" t="s">
        <v>22</v>
      </c>
      <c r="C24" s="21" t="s">
        <v>24</v>
      </c>
      <c r="D24" s="21" t="s">
        <v>26</v>
      </c>
      <c r="E24" s="26" t="s">
        <v>34</v>
      </c>
      <c r="F24" s="21"/>
      <c r="G24" s="24" t="n">
        <f aca="false">SUM(G25:G26)</f>
        <v>8832600</v>
      </c>
      <c r="H24" s="24" t="n">
        <f aca="false">SUM(H25:H26)</f>
        <v>0</v>
      </c>
      <c r="I24" s="24" t="n">
        <f aca="false">SUM(I25:I26)</f>
        <v>0</v>
      </c>
      <c r="J24" s="24" t="n">
        <f aca="false">SUM(J25:J26)</f>
        <v>0</v>
      </c>
      <c r="K24" s="24" t="n">
        <f aca="false">SUM(K25:K26)</f>
        <v>0</v>
      </c>
      <c r="L24" s="24" t="n">
        <f aca="false">SUM(L25:L26)</f>
        <v>0</v>
      </c>
      <c r="M24" s="24" t="n">
        <f aca="false">SUM(M25:M26)</f>
        <v>0</v>
      </c>
      <c r="N24" s="24" t="n">
        <f aca="false">SUM(N25:N26)</f>
        <v>0</v>
      </c>
      <c r="O24" s="24" t="n">
        <f aca="false">SUM(O25:O26)</f>
        <v>0</v>
      </c>
      <c r="P24" s="24" t="n">
        <f aca="false">SUM(P25:P26)</f>
        <v>8832600</v>
      </c>
    </row>
    <row r="25" s="11" customFormat="true" ht="79.5" hidden="false" customHeight="true" outlineLevel="0" collapsed="false">
      <c r="A25" s="27" t="s">
        <v>35</v>
      </c>
      <c r="B25" s="28" t="s">
        <v>22</v>
      </c>
      <c r="C25" s="21" t="s">
        <v>24</v>
      </c>
      <c r="D25" s="21" t="s">
        <v>26</v>
      </c>
      <c r="E25" s="26" t="s">
        <v>34</v>
      </c>
      <c r="F25" s="21" t="n">
        <v>100</v>
      </c>
      <c r="G25" s="24" t="n">
        <v>8576500</v>
      </c>
      <c r="P25" s="24" t="n">
        <v>8576500</v>
      </c>
    </row>
    <row r="26" s="11" customFormat="true" ht="57.75" hidden="false" customHeight="true" outlineLevel="0" collapsed="false">
      <c r="A26" s="27" t="s">
        <v>36</v>
      </c>
      <c r="B26" s="28" t="s">
        <v>22</v>
      </c>
      <c r="C26" s="21" t="s">
        <v>24</v>
      </c>
      <c r="D26" s="21" t="s">
        <v>26</v>
      </c>
      <c r="E26" s="26" t="s">
        <v>34</v>
      </c>
      <c r="F26" s="21" t="n">
        <v>200</v>
      </c>
      <c r="G26" s="24" t="n">
        <v>256100</v>
      </c>
      <c r="P26" s="24" t="n">
        <v>256100</v>
      </c>
    </row>
    <row r="27" s="11" customFormat="true" ht="41.25" hidden="false" customHeight="true" outlineLevel="0" collapsed="false">
      <c r="A27" s="27" t="s">
        <v>37</v>
      </c>
      <c r="B27" s="28" t="s">
        <v>22</v>
      </c>
      <c r="C27" s="21" t="s">
        <v>38</v>
      </c>
      <c r="D27" s="21" t="s">
        <v>26</v>
      </c>
      <c r="E27" s="26" t="s">
        <v>39</v>
      </c>
      <c r="F27" s="21"/>
      <c r="G27" s="24" t="n">
        <f aca="false">SUM(G28)</f>
        <v>299520</v>
      </c>
      <c r="P27" s="24" t="n">
        <f aca="false">SUM(P28)</f>
        <v>299520</v>
      </c>
    </row>
    <row r="28" s="11" customFormat="true" ht="36" hidden="false" customHeight="true" outlineLevel="0" collapsed="false">
      <c r="A28" s="27" t="s">
        <v>40</v>
      </c>
      <c r="B28" s="28" t="s">
        <v>22</v>
      </c>
      <c r="C28" s="21" t="s">
        <v>38</v>
      </c>
      <c r="D28" s="21" t="s">
        <v>26</v>
      </c>
      <c r="E28" s="26" t="s">
        <v>41</v>
      </c>
      <c r="F28" s="21"/>
      <c r="G28" s="24" t="n">
        <f aca="false">SUM(G29:G29)</f>
        <v>299520</v>
      </c>
      <c r="P28" s="24" t="n">
        <f aca="false">SUM(P29:P29)</f>
        <v>299520</v>
      </c>
    </row>
    <row r="29" s="11" customFormat="true" ht="78" hidden="false" customHeight="true" outlineLevel="0" collapsed="false">
      <c r="A29" s="27" t="s">
        <v>42</v>
      </c>
      <c r="B29" s="28" t="s">
        <v>22</v>
      </c>
      <c r="C29" s="21" t="s">
        <v>38</v>
      </c>
      <c r="D29" s="21" t="s">
        <v>26</v>
      </c>
      <c r="E29" s="26" t="s">
        <v>41</v>
      </c>
      <c r="F29" s="21" t="s">
        <v>43</v>
      </c>
      <c r="G29" s="24" t="n">
        <v>299520</v>
      </c>
      <c r="P29" s="24" t="n">
        <v>299520</v>
      </c>
    </row>
    <row r="30" s="11" customFormat="true" ht="19.5" hidden="false" customHeight="true" outlineLevel="0" collapsed="false">
      <c r="A30" s="27" t="s">
        <v>44</v>
      </c>
      <c r="B30" s="28" t="s">
        <v>22</v>
      </c>
      <c r="C30" s="29" t="s">
        <v>24</v>
      </c>
      <c r="D30" s="29" t="s">
        <v>45</v>
      </c>
      <c r="E30" s="30"/>
      <c r="F30" s="29"/>
      <c r="G30" s="31" t="n">
        <f aca="false">SUM(G31+G39)</f>
        <v>7460658</v>
      </c>
      <c r="P30" s="31" t="n">
        <f aca="false">SUM(P31+P39)</f>
        <v>4598958</v>
      </c>
    </row>
    <row r="31" s="11" customFormat="true" ht="85.5" hidden="false" customHeight="true" outlineLevel="0" collapsed="false">
      <c r="A31" s="27" t="s">
        <v>46</v>
      </c>
      <c r="B31" s="28" t="s">
        <v>22</v>
      </c>
      <c r="C31" s="29" t="s">
        <v>24</v>
      </c>
      <c r="D31" s="29" t="s">
        <v>45</v>
      </c>
      <c r="E31" s="30" t="s">
        <v>47</v>
      </c>
      <c r="F31" s="29"/>
      <c r="G31" s="31" t="n">
        <f aca="false">SUM(G32)</f>
        <v>4598958</v>
      </c>
      <c r="P31" s="31" t="n">
        <f aca="false">SUM(P32)</f>
        <v>4598958</v>
      </c>
    </row>
    <row r="32" s="11" customFormat="true" ht="149.25" hidden="false" customHeight="true" outlineLevel="0" collapsed="false">
      <c r="A32" s="27" t="s">
        <v>48</v>
      </c>
      <c r="B32" s="28" t="s">
        <v>22</v>
      </c>
      <c r="C32" s="29" t="s">
        <v>24</v>
      </c>
      <c r="D32" s="29" t="s">
        <v>45</v>
      </c>
      <c r="E32" s="30" t="s">
        <v>49</v>
      </c>
      <c r="F32" s="29"/>
      <c r="G32" s="31" t="n">
        <f aca="false">SUM(G33)</f>
        <v>4598958</v>
      </c>
      <c r="P32" s="31" t="n">
        <f aca="false">SUM(P33)</f>
        <v>4598958</v>
      </c>
    </row>
    <row r="33" s="11" customFormat="true" ht="99.75" hidden="false" customHeight="true" outlineLevel="0" collapsed="false">
      <c r="A33" s="27" t="s">
        <v>50</v>
      </c>
      <c r="B33" s="28" t="s">
        <v>22</v>
      </c>
      <c r="C33" s="29" t="s">
        <v>24</v>
      </c>
      <c r="D33" s="29" t="s">
        <v>45</v>
      </c>
      <c r="E33" s="30" t="s">
        <v>51</v>
      </c>
      <c r="F33" s="29"/>
      <c r="G33" s="31" t="n">
        <f aca="false">SUM(G34+G36)</f>
        <v>4598958</v>
      </c>
      <c r="P33" s="31" t="n">
        <f aca="false">SUM(P34+P36)</f>
        <v>4598958</v>
      </c>
    </row>
    <row r="34" s="11" customFormat="true" ht="63" hidden="false" customHeight="true" outlineLevel="0" collapsed="false">
      <c r="A34" s="27" t="s">
        <v>52</v>
      </c>
      <c r="B34" s="28" t="s">
        <v>22</v>
      </c>
      <c r="C34" s="29" t="s">
        <v>24</v>
      </c>
      <c r="D34" s="29" t="s">
        <v>45</v>
      </c>
      <c r="E34" s="30" t="s">
        <v>53</v>
      </c>
      <c r="F34" s="29"/>
      <c r="G34" s="31" t="n">
        <f aca="false">SUM(G35)</f>
        <v>59958</v>
      </c>
      <c r="P34" s="31" t="n">
        <f aca="false">SUM(P35)</f>
        <v>59958</v>
      </c>
    </row>
    <row r="35" s="11" customFormat="true" ht="70.5" hidden="false" customHeight="true" outlineLevel="0" collapsed="false">
      <c r="A35" s="27" t="s">
        <v>42</v>
      </c>
      <c r="B35" s="28" t="s">
        <v>22</v>
      </c>
      <c r="C35" s="29" t="s">
        <v>24</v>
      </c>
      <c r="D35" s="29" t="s">
        <v>45</v>
      </c>
      <c r="E35" s="30" t="s">
        <v>53</v>
      </c>
      <c r="F35" s="29" t="s">
        <v>43</v>
      </c>
      <c r="G35" s="31" t="n">
        <v>59958</v>
      </c>
      <c r="P35" s="31" t="n">
        <v>59958</v>
      </c>
    </row>
    <row r="36" s="11" customFormat="true" ht="42" hidden="false" customHeight="true" outlineLevel="0" collapsed="false">
      <c r="A36" s="27" t="s">
        <v>54</v>
      </c>
      <c r="B36" s="28" t="s">
        <v>22</v>
      </c>
      <c r="C36" s="29" t="s">
        <v>24</v>
      </c>
      <c r="D36" s="29" t="s">
        <v>45</v>
      </c>
      <c r="E36" s="30" t="s">
        <v>55</v>
      </c>
      <c r="F36" s="29"/>
      <c r="G36" s="31" t="n">
        <f aca="false">SUM(G37:G38)</f>
        <v>4539000</v>
      </c>
      <c r="P36" s="31" t="n">
        <f aca="false">SUM(P37:P38)</f>
        <v>4539000</v>
      </c>
    </row>
    <row r="37" s="11" customFormat="true" ht="70.5" hidden="false" customHeight="true" outlineLevel="0" collapsed="false">
      <c r="A37" s="27" t="s">
        <v>42</v>
      </c>
      <c r="B37" s="28" t="s">
        <v>22</v>
      </c>
      <c r="C37" s="29" t="s">
        <v>24</v>
      </c>
      <c r="D37" s="29" t="s">
        <v>45</v>
      </c>
      <c r="E37" s="30" t="s">
        <v>55</v>
      </c>
      <c r="F37" s="29" t="s">
        <v>43</v>
      </c>
      <c r="G37" s="31" t="n">
        <v>4469000</v>
      </c>
      <c r="H37" s="11" t="n">
        <v>4469000</v>
      </c>
      <c r="P37" s="31" t="n">
        <v>4469000</v>
      </c>
    </row>
    <row r="38" s="11" customFormat="true" ht="45.75" hidden="false" customHeight="true" outlineLevel="0" collapsed="false">
      <c r="A38" s="27" t="s">
        <v>36</v>
      </c>
      <c r="B38" s="28" t="s">
        <v>22</v>
      </c>
      <c r="C38" s="29" t="s">
        <v>24</v>
      </c>
      <c r="D38" s="29" t="s">
        <v>45</v>
      </c>
      <c r="E38" s="30" t="s">
        <v>55</v>
      </c>
      <c r="F38" s="29" t="s">
        <v>56</v>
      </c>
      <c r="G38" s="31" t="n">
        <v>70000</v>
      </c>
      <c r="H38" s="11" t="n">
        <v>70000</v>
      </c>
      <c r="P38" s="31" t="n">
        <v>70000</v>
      </c>
    </row>
    <row r="39" s="11" customFormat="true" ht="45.75" hidden="false" customHeight="true" outlineLevel="0" collapsed="false">
      <c r="A39" s="27" t="s">
        <v>57</v>
      </c>
      <c r="B39" s="28" t="s">
        <v>22</v>
      </c>
      <c r="C39" s="29" t="s">
        <v>24</v>
      </c>
      <c r="D39" s="29" t="s">
        <v>45</v>
      </c>
      <c r="E39" s="30" t="s">
        <v>58</v>
      </c>
      <c r="F39" s="29"/>
      <c r="G39" s="31" t="n">
        <f aca="false">G40</f>
        <v>2861700</v>
      </c>
      <c r="P39" s="31" t="n">
        <f aca="false">P40</f>
        <v>0</v>
      </c>
    </row>
    <row r="40" s="11" customFormat="true" ht="45.75" hidden="false" customHeight="true" outlineLevel="0" collapsed="false">
      <c r="A40" s="27" t="s">
        <v>59</v>
      </c>
      <c r="B40" s="28" t="s">
        <v>22</v>
      </c>
      <c r="C40" s="29" t="s">
        <v>24</v>
      </c>
      <c r="D40" s="29" t="s">
        <v>45</v>
      </c>
      <c r="E40" s="30" t="s">
        <v>60</v>
      </c>
      <c r="F40" s="29"/>
      <c r="G40" s="31" t="n">
        <f aca="false">G41</f>
        <v>2861700</v>
      </c>
      <c r="P40" s="31" t="n">
        <f aca="false">P41</f>
        <v>0</v>
      </c>
    </row>
    <row r="41" s="11" customFormat="true" ht="45.75" hidden="false" customHeight="true" outlineLevel="0" collapsed="false">
      <c r="A41" s="27" t="s">
        <v>61</v>
      </c>
      <c r="B41" s="28" t="s">
        <v>22</v>
      </c>
      <c r="C41" s="29" t="s">
        <v>24</v>
      </c>
      <c r="D41" s="29" t="s">
        <v>45</v>
      </c>
      <c r="E41" s="30" t="s">
        <v>62</v>
      </c>
      <c r="F41" s="29"/>
      <c r="G41" s="31" t="n">
        <f aca="false">G42</f>
        <v>2861700</v>
      </c>
      <c r="P41" s="31" t="n">
        <f aca="false">P42</f>
        <v>0</v>
      </c>
    </row>
    <row r="42" s="11" customFormat="true" ht="45.75" hidden="false" customHeight="true" outlineLevel="0" collapsed="false">
      <c r="A42" s="27" t="s">
        <v>63</v>
      </c>
      <c r="B42" s="28" t="s">
        <v>22</v>
      </c>
      <c r="C42" s="29" t="s">
        <v>24</v>
      </c>
      <c r="D42" s="29" t="s">
        <v>45</v>
      </c>
      <c r="E42" s="30" t="s">
        <v>62</v>
      </c>
      <c r="F42" s="29" t="s">
        <v>64</v>
      </c>
      <c r="G42" s="31" t="n">
        <v>2861700</v>
      </c>
      <c r="P42" s="31" t="n">
        <v>0</v>
      </c>
    </row>
    <row r="43" s="11" customFormat="true" ht="32.25" hidden="false" customHeight="true" outlineLevel="0" collapsed="false">
      <c r="A43" s="27" t="s">
        <v>65</v>
      </c>
      <c r="B43" s="28" t="s">
        <v>22</v>
      </c>
      <c r="C43" s="21" t="n">
        <v>10</v>
      </c>
      <c r="D43" s="32" t="s">
        <v>66</v>
      </c>
      <c r="E43" s="26"/>
      <c r="F43" s="21"/>
      <c r="G43" s="24" t="n">
        <f aca="false">SUM(G44)</f>
        <v>1688439</v>
      </c>
      <c r="P43" s="24" t="n">
        <f aca="false">SUM(P44)</f>
        <v>1688439</v>
      </c>
    </row>
    <row r="44" s="11" customFormat="true" ht="33.75" hidden="false" customHeight="true" outlineLevel="0" collapsed="false">
      <c r="A44" s="27" t="s">
        <v>67</v>
      </c>
      <c r="B44" s="28" t="s">
        <v>22</v>
      </c>
      <c r="C44" s="21" t="n">
        <v>10</v>
      </c>
      <c r="D44" s="32" t="s">
        <v>68</v>
      </c>
      <c r="E44" s="26"/>
      <c r="F44" s="21"/>
      <c r="G44" s="24" t="n">
        <f aca="false">SUM(G45)</f>
        <v>1688439</v>
      </c>
      <c r="P44" s="24" t="n">
        <f aca="false">SUM(P45)</f>
        <v>1688439</v>
      </c>
    </row>
    <row r="45" s="11" customFormat="true" ht="42.75" hidden="false" customHeight="true" outlineLevel="0" collapsed="false">
      <c r="A45" s="27" t="s">
        <v>69</v>
      </c>
      <c r="B45" s="28" t="s">
        <v>22</v>
      </c>
      <c r="C45" s="21" t="n">
        <v>10</v>
      </c>
      <c r="D45" s="32" t="s">
        <v>68</v>
      </c>
      <c r="E45" s="26" t="s">
        <v>70</v>
      </c>
      <c r="F45" s="21"/>
      <c r="G45" s="24" t="n">
        <f aca="false">SUM(G46)</f>
        <v>1688439</v>
      </c>
      <c r="P45" s="24" t="n">
        <f aca="false">SUM(P46)</f>
        <v>1688439</v>
      </c>
    </row>
    <row r="46" s="11" customFormat="true" ht="56.25" hidden="false" customHeight="true" outlineLevel="0" collapsed="false">
      <c r="A46" s="27" t="s">
        <v>71</v>
      </c>
      <c r="B46" s="28" t="s">
        <v>22</v>
      </c>
      <c r="C46" s="21" t="n">
        <v>10</v>
      </c>
      <c r="D46" s="32" t="s">
        <v>68</v>
      </c>
      <c r="E46" s="26" t="s">
        <v>72</v>
      </c>
      <c r="F46" s="21"/>
      <c r="G46" s="24" t="n">
        <f aca="false">SUM(G47)</f>
        <v>1688439</v>
      </c>
      <c r="P46" s="24" t="n">
        <f aca="false">SUM(P47)</f>
        <v>1688439</v>
      </c>
    </row>
    <row r="47" s="11" customFormat="true" ht="48.75" hidden="false" customHeight="true" outlineLevel="0" collapsed="false">
      <c r="A47" s="27" t="s">
        <v>73</v>
      </c>
      <c r="B47" s="28" t="s">
        <v>22</v>
      </c>
      <c r="C47" s="21" t="n">
        <v>10</v>
      </c>
      <c r="D47" s="32" t="s">
        <v>68</v>
      </c>
      <c r="E47" s="26" t="s">
        <v>74</v>
      </c>
      <c r="F47" s="21"/>
      <c r="G47" s="24" t="n">
        <f aca="false">SUM(G48)</f>
        <v>1688439</v>
      </c>
      <c r="P47" s="24" t="n">
        <f aca="false">SUM(P48)</f>
        <v>1688439</v>
      </c>
    </row>
    <row r="48" s="11" customFormat="true" ht="48.75" hidden="false" customHeight="true" outlineLevel="0" collapsed="false">
      <c r="A48" s="27" t="s">
        <v>75</v>
      </c>
      <c r="B48" s="28" t="s">
        <v>22</v>
      </c>
      <c r="C48" s="21" t="n">
        <v>10</v>
      </c>
      <c r="D48" s="32" t="s">
        <v>68</v>
      </c>
      <c r="E48" s="26" t="s">
        <v>76</v>
      </c>
      <c r="F48" s="21"/>
      <c r="G48" s="24" t="n">
        <f aca="false">SUM(G49)</f>
        <v>1688439</v>
      </c>
      <c r="P48" s="24" t="n">
        <f aca="false">SUM(P49)</f>
        <v>1688439</v>
      </c>
    </row>
    <row r="49" s="11" customFormat="true" ht="40.5" hidden="false" customHeight="true" outlineLevel="0" collapsed="false">
      <c r="A49" s="27" t="s">
        <v>77</v>
      </c>
      <c r="B49" s="28" t="s">
        <v>22</v>
      </c>
      <c r="C49" s="21" t="n">
        <v>10</v>
      </c>
      <c r="D49" s="32" t="s">
        <v>68</v>
      </c>
      <c r="E49" s="26" t="s">
        <v>76</v>
      </c>
      <c r="F49" s="21" t="s">
        <v>78</v>
      </c>
      <c r="G49" s="24" t="n">
        <v>1688439</v>
      </c>
      <c r="P49" s="24" t="n">
        <v>1688439</v>
      </c>
    </row>
    <row r="50" s="11" customFormat="true" ht="55.5" hidden="false" customHeight="true" outlineLevel="0" collapsed="false">
      <c r="A50" s="23" t="s">
        <v>79</v>
      </c>
      <c r="B50" s="28" t="s">
        <v>22</v>
      </c>
      <c r="C50" s="29" t="s">
        <v>80</v>
      </c>
      <c r="D50" s="29"/>
      <c r="E50" s="29"/>
      <c r="F50" s="29"/>
      <c r="G50" s="31" t="n">
        <f aca="false">G51</f>
        <v>14256798</v>
      </c>
      <c r="P50" s="31" t="n">
        <f aca="false">P51</f>
        <v>13109700</v>
      </c>
    </row>
    <row r="51" s="11" customFormat="true" ht="50.25" hidden="false" customHeight="true" outlineLevel="0" collapsed="false">
      <c r="A51" s="23" t="s">
        <v>81</v>
      </c>
      <c r="B51" s="28" t="s">
        <v>22</v>
      </c>
      <c r="C51" s="29" t="s">
        <v>80</v>
      </c>
      <c r="D51" s="29" t="s">
        <v>24</v>
      </c>
      <c r="E51" s="29"/>
      <c r="F51" s="29"/>
      <c r="G51" s="31" t="n">
        <f aca="false">G52</f>
        <v>14256798</v>
      </c>
      <c r="P51" s="31" t="n">
        <f aca="false">P52</f>
        <v>13109700</v>
      </c>
    </row>
    <row r="52" s="11" customFormat="true" ht="70.5" hidden="false" customHeight="true" outlineLevel="0" collapsed="false">
      <c r="A52" s="23" t="s">
        <v>82</v>
      </c>
      <c r="B52" s="28" t="s">
        <v>22</v>
      </c>
      <c r="C52" s="29" t="s">
        <v>80</v>
      </c>
      <c r="D52" s="29" t="s">
        <v>24</v>
      </c>
      <c r="E52" s="30" t="s">
        <v>28</v>
      </c>
      <c r="F52" s="29"/>
      <c r="G52" s="31" t="n">
        <f aca="false">G53</f>
        <v>14256798</v>
      </c>
      <c r="P52" s="31" t="n">
        <f aca="false">P53</f>
        <v>13109700</v>
      </c>
    </row>
    <row r="53" s="11" customFormat="true" ht="84" hidden="false" customHeight="true" outlineLevel="0" collapsed="false">
      <c r="A53" s="23" t="s">
        <v>83</v>
      </c>
      <c r="B53" s="28" t="s">
        <v>22</v>
      </c>
      <c r="C53" s="29" t="s">
        <v>80</v>
      </c>
      <c r="D53" s="29" t="s">
        <v>24</v>
      </c>
      <c r="E53" s="30" t="s">
        <v>84</v>
      </c>
      <c r="F53" s="29"/>
      <c r="G53" s="31" t="n">
        <f aca="false">G54</f>
        <v>14256798</v>
      </c>
      <c r="P53" s="31" t="n">
        <f aca="false">P54</f>
        <v>13109700</v>
      </c>
    </row>
    <row r="54" s="11" customFormat="true" ht="48" hidden="false" customHeight="true" outlineLevel="0" collapsed="false">
      <c r="A54" s="27" t="s">
        <v>85</v>
      </c>
      <c r="B54" s="28" t="s">
        <v>22</v>
      </c>
      <c r="C54" s="29" t="s">
        <v>80</v>
      </c>
      <c r="D54" s="29" t="s">
        <v>24</v>
      </c>
      <c r="E54" s="30" t="s">
        <v>86</v>
      </c>
      <c r="F54" s="29"/>
      <c r="G54" s="31" t="n">
        <f aca="false">SUM(G55)</f>
        <v>14256798</v>
      </c>
      <c r="P54" s="31" t="n">
        <f aca="false">SUM(P55)</f>
        <v>13109700</v>
      </c>
    </row>
    <row r="55" s="11" customFormat="true" ht="61.5" hidden="false" customHeight="true" outlineLevel="0" collapsed="false">
      <c r="A55" s="27" t="s">
        <v>87</v>
      </c>
      <c r="B55" s="28" t="s">
        <v>22</v>
      </c>
      <c r="C55" s="29" t="s">
        <v>80</v>
      </c>
      <c r="D55" s="29" t="s">
        <v>24</v>
      </c>
      <c r="E55" s="30" t="s">
        <v>88</v>
      </c>
      <c r="F55" s="29"/>
      <c r="G55" s="33" t="n">
        <f aca="false">G56</f>
        <v>14256798</v>
      </c>
      <c r="P55" s="33" t="n">
        <f aca="false">P56</f>
        <v>13109700</v>
      </c>
    </row>
    <row r="56" s="11" customFormat="true" ht="20.25" hidden="false" customHeight="true" outlineLevel="0" collapsed="false">
      <c r="A56" s="27" t="s">
        <v>89</v>
      </c>
      <c r="B56" s="28" t="s">
        <v>22</v>
      </c>
      <c r="C56" s="29" t="s">
        <v>80</v>
      </c>
      <c r="D56" s="29" t="s">
        <v>24</v>
      </c>
      <c r="E56" s="30" t="s">
        <v>88</v>
      </c>
      <c r="F56" s="29" t="s">
        <v>90</v>
      </c>
      <c r="G56" s="33" t="n">
        <v>14256798</v>
      </c>
      <c r="H56" s="11" t="n">
        <v>13109700</v>
      </c>
      <c r="P56" s="33" t="n">
        <v>13109700</v>
      </c>
    </row>
    <row r="57" s="25" customFormat="true" ht="33.75" hidden="false" customHeight="true" outlineLevel="0" collapsed="false">
      <c r="A57" s="19" t="s">
        <v>91</v>
      </c>
      <c r="B57" s="34" t="s">
        <v>92</v>
      </c>
      <c r="C57" s="20"/>
      <c r="D57" s="20"/>
      <c r="E57" s="20"/>
      <c r="F57" s="20"/>
      <c r="G57" s="17" t="n">
        <f aca="false">SUM(G58+G116+G123+G147+G153)</f>
        <v>52305375</v>
      </c>
      <c r="H57" s="17" t="n">
        <f aca="false">SUM(H58+H116+H123+H147+H153)</f>
        <v>0</v>
      </c>
      <c r="I57" s="17" t="n">
        <f aca="false">SUM(I58+I116+I123+I147+I153)</f>
        <v>0</v>
      </c>
      <c r="J57" s="17" t="n">
        <f aca="false">SUM(J58+J116+J123+J147+J153)</f>
        <v>0</v>
      </c>
      <c r="K57" s="17" t="n">
        <f aca="false">SUM(K58+K116+K123+K147+K153)</f>
        <v>0</v>
      </c>
      <c r="L57" s="17" t="n">
        <f aca="false">SUM(L58+L116+L123+L147+L153)</f>
        <v>0</v>
      </c>
      <c r="M57" s="17" t="n">
        <f aca="false">SUM(M58+M116+M123+M147+M153)</f>
        <v>0</v>
      </c>
      <c r="N57" s="17" t="n">
        <f aca="false">SUM(N58+N116+N123+N147+N153)</f>
        <v>0</v>
      </c>
      <c r="O57" s="17" t="n">
        <f aca="false">SUM(O58+O116+O123+O147+O153)</f>
        <v>0</v>
      </c>
      <c r="P57" s="17" t="n">
        <f aca="false">SUM(P58+P116+P123+P147+P153)</f>
        <v>50146436</v>
      </c>
    </row>
    <row r="58" s="25" customFormat="true" ht="24" hidden="false" customHeight="true" outlineLevel="0" collapsed="false">
      <c r="A58" s="35" t="s">
        <v>23</v>
      </c>
      <c r="B58" s="28" t="s">
        <v>92</v>
      </c>
      <c r="C58" s="21" t="s">
        <v>24</v>
      </c>
      <c r="D58" s="28"/>
      <c r="E58" s="28"/>
      <c r="F58" s="28"/>
      <c r="G58" s="36" t="n">
        <f aca="false">SUM(G59+G64+G69)</f>
        <v>29761987</v>
      </c>
      <c r="P58" s="36" t="n">
        <f aca="false">SUM(P59+P64+P69)</f>
        <v>29799987</v>
      </c>
    </row>
    <row r="59" s="37" customFormat="true" ht="54" hidden="false" customHeight="true" outlineLevel="0" collapsed="false">
      <c r="A59" s="23" t="s">
        <v>93</v>
      </c>
      <c r="B59" s="28" t="s">
        <v>92</v>
      </c>
      <c r="C59" s="21" t="s">
        <v>24</v>
      </c>
      <c r="D59" s="21" t="s">
        <v>94</v>
      </c>
      <c r="E59" s="21"/>
      <c r="F59" s="21"/>
      <c r="G59" s="24" t="n">
        <f aca="false">G60</f>
        <v>1776500</v>
      </c>
      <c r="P59" s="24" t="n">
        <f aca="false">P60</f>
        <v>1776500</v>
      </c>
    </row>
    <row r="60" s="11" customFormat="true" ht="40.5" hidden="false" customHeight="true" outlineLevel="0" collapsed="false">
      <c r="A60" s="23" t="s">
        <v>95</v>
      </c>
      <c r="B60" s="28" t="s">
        <v>92</v>
      </c>
      <c r="C60" s="21" t="s">
        <v>24</v>
      </c>
      <c r="D60" s="21" t="s">
        <v>94</v>
      </c>
      <c r="E60" s="26" t="s">
        <v>96</v>
      </c>
      <c r="F60" s="21"/>
      <c r="G60" s="24" t="n">
        <f aca="false">G61</f>
        <v>1776500</v>
      </c>
      <c r="P60" s="24" t="n">
        <f aca="false">P61</f>
        <v>1776500</v>
      </c>
    </row>
    <row r="61" s="11" customFormat="true" ht="27" hidden="false" customHeight="true" outlineLevel="0" collapsed="false">
      <c r="A61" s="27" t="s">
        <v>97</v>
      </c>
      <c r="B61" s="28" t="s">
        <v>92</v>
      </c>
      <c r="C61" s="21" t="s">
        <v>24</v>
      </c>
      <c r="D61" s="21" t="s">
        <v>94</v>
      </c>
      <c r="E61" s="26" t="s">
        <v>98</v>
      </c>
      <c r="F61" s="21"/>
      <c r="G61" s="24" t="n">
        <f aca="false">G62</f>
        <v>1776500</v>
      </c>
      <c r="P61" s="24" t="n">
        <f aca="false">P62</f>
        <v>1776500</v>
      </c>
    </row>
    <row r="62" s="11" customFormat="true" ht="37.5" hidden="false" customHeight="true" outlineLevel="0" collapsed="false">
      <c r="A62" s="27" t="s">
        <v>33</v>
      </c>
      <c r="B62" s="28" t="s">
        <v>92</v>
      </c>
      <c r="C62" s="21" t="s">
        <v>24</v>
      </c>
      <c r="D62" s="21" t="s">
        <v>94</v>
      </c>
      <c r="E62" s="26" t="s">
        <v>99</v>
      </c>
      <c r="F62" s="21"/>
      <c r="G62" s="24" t="n">
        <f aca="false">G63</f>
        <v>1776500</v>
      </c>
      <c r="P62" s="24" t="n">
        <f aca="false">P63</f>
        <v>1776500</v>
      </c>
    </row>
    <row r="63" s="11" customFormat="true" ht="83.25" hidden="false" customHeight="true" outlineLevel="0" collapsed="false">
      <c r="A63" s="27" t="s">
        <v>100</v>
      </c>
      <c r="B63" s="28" t="s">
        <v>92</v>
      </c>
      <c r="C63" s="21" t="s">
        <v>24</v>
      </c>
      <c r="D63" s="21" t="s">
        <v>94</v>
      </c>
      <c r="E63" s="26" t="s">
        <v>99</v>
      </c>
      <c r="F63" s="21" t="n">
        <v>100</v>
      </c>
      <c r="G63" s="24" t="n">
        <v>1776500</v>
      </c>
      <c r="P63" s="24" t="n">
        <v>1776500</v>
      </c>
    </row>
    <row r="64" s="11" customFormat="true" ht="66" hidden="false" customHeight="true" outlineLevel="0" collapsed="false">
      <c r="A64" s="23" t="s">
        <v>101</v>
      </c>
      <c r="B64" s="28" t="s">
        <v>92</v>
      </c>
      <c r="C64" s="21" t="s">
        <v>24</v>
      </c>
      <c r="D64" s="21" t="s">
        <v>102</v>
      </c>
      <c r="E64" s="26"/>
      <c r="F64" s="21"/>
      <c r="G64" s="24" t="n">
        <f aca="false">G65</f>
        <v>13600100</v>
      </c>
      <c r="P64" s="24" t="n">
        <f aca="false">P65</f>
        <v>13600100</v>
      </c>
    </row>
    <row r="65" s="11" customFormat="true" ht="42.75" hidden="false" customHeight="true" outlineLevel="0" collapsed="false">
      <c r="A65" s="23" t="s">
        <v>103</v>
      </c>
      <c r="B65" s="28" t="s">
        <v>92</v>
      </c>
      <c r="C65" s="21" t="s">
        <v>24</v>
      </c>
      <c r="D65" s="21" t="s">
        <v>102</v>
      </c>
      <c r="E65" s="26" t="s">
        <v>104</v>
      </c>
      <c r="F65" s="21"/>
      <c r="G65" s="24" t="n">
        <f aca="false">SUM(G66)</f>
        <v>13600100</v>
      </c>
      <c r="P65" s="24" t="n">
        <f aca="false">SUM(P66)</f>
        <v>13600100</v>
      </c>
    </row>
    <row r="66" s="11" customFormat="true" ht="37.5" hidden="false" customHeight="true" outlineLevel="0" collapsed="false">
      <c r="A66" s="27" t="s">
        <v>105</v>
      </c>
      <c r="B66" s="28" t="s">
        <v>92</v>
      </c>
      <c r="C66" s="21" t="s">
        <v>24</v>
      </c>
      <c r="D66" s="21" t="s">
        <v>102</v>
      </c>
      <c r="E66" s="26" t="s">
        <v>106</v>
      </c>
      <c r="F66" s="21"/>
      <c r="G66" s="24" t="n">
        <f aca="false">G67</f>
        <v>13600100</v>
      </c>
      <c r="P66" s="24" t="n">
        <f aca="false">P67</f>
        <v>13600100</v>
      </c>
    </row>
    <row r="67" s="11" customFormat="true" ht="36.75" hidden="false" customHeight="true" outlineLevel="0" collapsed="false">
      <c r="A67" s="27" t="s">
        <v>33</v>
      </c>
      <c r="B67" s="28" t="s">
        <v>92</v>
      </c>
      <c r="C67" s="21" t="s">
        <v>24</v>
      </c>
      <c r="D67" s="21" t="s">
        <v>102</v>
      </c>
      <c r="E67" s="26" t="s">
        <v>107</v>
      </c>
      <c r="F67" s="21"/>
      <c r="G67" s="24" t="n">
        <f aca="false">SUM(G68:G68)</f>
        <v>13600100</v>
      </c>
      <c r="P67" s="24" t="n">
        <f aca="false">SUM(P68:P68)</f>
        <v>13600100</v>
      </c>
    </row>
    <row r="68" s="11" customFormat="true" ht="81" hidden="false" customHeight="true" outlineLevel="0" collapsed="false">
      <c r="A68" s="27" t="s">
        <v>35</v>
      </c>
      <c r="B68" s="28" t="s">
        <v>92</v>
      </c>
      <c r="C68" s="21" t="s">
        <v>24</v>
      </c>
      <c r="D68" s="21" t="s">
        <v>102</v>
      </c>
      <c r="E68" s="26" t="s">
        <v>107</v>
      </c>
      <c r="F68" s="21" t="n">
        <v>100</v>
      </c>
      <c r="G68" s="24" t="n">
        <v>13600100</v>
      </c>
      <c r="P68" s="24" t="n">
        <v>13600100</v>
      </c>
    </row>
    <row r="69" s="11" customFormat="true" ht="18.75" hidden="false" customHeight="true" outlineLevel="0" collapsed="false">
      <c r="A69" s="23" t="s">
        <v>44</v>
      </c>
      <c r="B69" s="28" t="s">
        <v>92</v>
      </c>
      <c r="C69" s="29" t="s">
        <v>24</v>
      </c>
      <c r="D69" s="29" t="s">
        <v>45</v>
      </c>
      <c r="E69" s="30"/>
      <c r="F69" s="29"/>
      <c r="G69" s="31" t="n">
        <f aca="false">G70+G77+G82+G87+G92+G101+G108</f>
        <v>14385387</v>
      </c>
      <c r="H69" s="31" t="n">
        <f aca="false">H70+H77+H82+H87+H92+H101+H108</f>
        <v>0</v>
      </c>
      <c r="I69" s="31" t="n">
        <f aca="false">I70+I77+I82+I87+I92+I101+I108</f>
        <v>0</v>
      </c>
      <c r="J69" s="31" t="n">
        <f aca="false">J70+J77+J82+J87+J92+J101+J108</f>
        <v>0</v>
      </c>
      <c r="K69" s="31" t="n">
        <f aca="false">K70+K77+K82+K87+K92+K101+K108</f>
        <v>0</v>
      </c>
      <c r="L69" s="31" t="n">
        <f aca="false">L70+L77+L82+L87+L92+L101+L108</f>
        <v>0</v>
      </c>
      <c r="M69" s="31" t="n">
        <f aca="false">M70+M77+M82+M87+M92+M101+M108</f>
        <v>0</v>
      </c>
      <c r="N69" s="31" t="n">
        <f aca="false">N70+N77+N82+N87+N92+N101+N108</f>
        <v>0</v>
      </c>
      <c r="O69" s="31" t="n">
        <f aca="false">O70+O77+O82+O87+O92+O101+O108</f>
        <v>0</v>
      </c>
      <c r="P69" s="31" t="n">
        <f aca="false">P70+P77+P82+P87+P92+P101+P108</f>
        <v>14423387</v>
      </c>
    </row>
    <row r="70" s="11" customFormat="true" ht="58.5" hidden="false" customHeight="true" outlineLevel="0" collapsed="false">
      <c r="A70" s="23" t="s">
        <v>108</v>
      </c>
      <c r="B70" s="28" t="s">
        <v>92</v>
      </c>
      <c r="C70" s="21" t="s">
        <v>24</v>
      </c>
      <c r="D70" s="21" t="s">
        <v>45</v>
      </c>
      <c r="E70" s="38" t="s">
        <v>109</v>
      </c>
      <c r="F70" s="28"/>
      <c r="G70" s="31" t="n">
        <f aca="false">SUM(G71)</f>
        <v>100000</v>
      </c>
      <c r="P70" s="31" t="n">
        <f aca="false">SUM(P71)</f>
        <v>100000</v>
      </c>
    </row>
    <row r="71" s="11" customFormat="true" ht="81.75" hidden="false" customHeight="true" outlineLevel="0" collapsed="false">
      <c r="A71" s="23" t="s">
        <v>110</v>
      </c>
      <c r="B71" s="28" t="s">
        <v>92</v>
      </c>
      <c r="C71" s="21" t="s">
        <v>24</v>
      </c>
      <c r="D71" s="21" t="s">
        <v>45</v>
      </c>
      <c r="E71" s="26" t="s">
        <v>111</v>
      </c>
      <c r="F71" s="28"/>
      <c r="G71" s="31" t="n">
        <f aca="false">SUM(G72)</f>
        <v>100000</v>
      </c>
      <c r="P71" s="31" t="n">
        <f aca="false">SUM(P72)</f>
        <v>100000</v>
      </c>
    </row>
    <row r="72" s="11" customFormat="true" ht="42" hidden="false" customHeight="true" outlineLevel="0" collapsed="false">
      <c r="A72" s="27" t="s">
        <v>112</v>
      </c>
      <c r="B72" s="28" t="s">
        <v>92</v>
      </c>
      <c r="C72" s="21" t="s">
        <v>24</v>
      </c>
      <c r="D72" s="21" t="s">
        <v>45</v>
      </c>
      <c r="E72" s="26" t="s">
        <v>113</v>
      </c>
      <c r="F72" s="28"/>
      <c r="G72" s="31" t="n">
        <f aca="false">SUM(G73+G75)</f>
        <v>100000</v>
      </c>
      <c r="P72" s="31" t="n">
        <f aca="false">SUM(P73+P75)</f>
        <v>100000</v>
      </c>
    </row>
    <row r="73" s="11" customFormat="true" ht="36" hidden="false" customHeight="true" outlineLevel="0" collapsed="false">
      <c r="A73" s="27" t="s">
        <v>114</v>
      </c>
      <c r="B73" s="28" t="s">
        <v>92</v>
      </c>
      <c r="C73" s="21" t="s">
        <v>24</v>
      </c>
      <c r="D73" s="21" t="s">
        <v>45</v>
      </c>
      <c r="E73" s="26" t="s">
        <v>115</v>
      </c>
      <c r="F73" s="21"/>
      <c r="G73" s="31" t="n">
        <f aca="false">SUM(G74)</f>
        <v>50000</v>
      </c>
      <c r="P73" s="31" t="n">
        <f aca="false">SUM(P74)</f>
        <v>50000</v>
      </c>
    </row>
    <row r="74" s="11" customFormat="true" ht="42.75" hidden="false" customHeight="true" outlineLevel="0" collapsed="false">
      <c r="A74" s="27" t="s">
        <v>36</v>
      </c>
      <c r="B74" s="28" t="s">
        <v>92</v>
      </c>
      <c r="C74" s="21" t="s">
        <v>24</v>
      </c>
      <c r="D74" s="21" t="s">
        <v>45</v>
      </c>
      <c r="E74" s="26" t="s">
        <v>115</v>
      </c>
      <c r="F74" s="21" t="s">
        <v>56</v>
      </c>
      <c r="G74" s="31" t="n">
        <v>50000</v>
      </c>
      <c r="H74" s="11" t="n">
        <v>50000</v>
      </c>
      <c r="I74" s="11" t="n">
        <v>50000</v>
      </c>
      <c r="J74" s="11" t="n">
        <v>50000</v>
      </c>
      <c r="K74" s="11" t="n">
        <v>50000</v>
      </c>
      <c r="L74" s="11" t="n">
        <v>50000</v>
      </c>
      <c r="M74" s="11" t="n">
        <v>50000</v>
      </c>
      <c r="N74" s="11" t="n">
        <v>50000</v>
      </c>
      <c r="O74" s="11" t="n">
        <v>50000</v>
      </c>
      <c r="P74" s="31" t="n">
        <v>50000</v>
      </c>
    </row>
    <row r="75" s="11" customFormat="true" ht="33.75" hidden="false" customHeight="true" outlineLevel="0" collapsed="false">
      <c r="A75" s="27" t="s">
        <v>116</v>
      </c>
      <c r="B75" s="28" t="s">
        <v>92</v>
      </c>
      <c r="C75" s="21" t="s">
        <v>24</v>
      </c>
      <c r="D75" s="21" t="s">
        <v>45</v>
      </c>
      <c r="E75" s="26" t="s">
        <v>117</v>
      </c>
      <c r="F75" s="21"/>
      <c r="G75" s="31" t="n">
        <f aca="false">SUM(G76)</f>
        <v>50000</v>
      </c>
      <c r="P75" s="31" t="n">
        <f aca="false">SUM(P76)</f>
        <v>50000</v>
      </c>
    </row>
    <row r="76" s="11" customFormat="true" ht="31.5" hidden="false" customHeight="true" outlineLevel="0" collapsed="false">
      <c r="A76" s="27" t="s">
        <v>36</v>
      </c>
      <c r="B76" s="28" t="s">
        <v>92</v>
      </c>
      <c r="C76" s="21" t="s">
        <v>24</v>
      </c>
      <c r="D76" s="21" t="s">
        <v>45</v>
      </c>
      <c r="E76" s="26" t="s">
        <v>117</v>
      </c>
      <c r="F76" s="21" t="s">
        <v>56</v>
      </c>
      <c r="G76" s="31" t="n">
        <v>50000</v>
      </c>
      <c r="H76" s="11" t="n">
        <v>50000</v>
      </c>
      <c r="I76" s="11" t="n">
        <v>50000</v>
      </c>
      <c r="J76" s="11" t="n">
        <v>50000</v>
      </c>
      <c r="K76" s="11" t="n">
        <v>50000</v>
      </c>
      <c r="L76" s="11" t="n">
        <v>50000</v>
      </c>
      <c r="M76" s="11" t="n">
        <v>50000</v>
      </c>
      <c r="N76" s="11" t="n">
        <v>50000</v>
      </c>
      <c r="O76" s="11" t="n">
        <v>50000</v>
      </c>
      <c r="P76" s="31" t="n">
        <v>50000</v>
      </c>
    </row>
    <row r="77" s="11" customFormat="true" ht="60.75" hidden="false" customHeight="true" outlineLevel="0" collapsed="false">
      <c r="A77" s="23" t="s">
        <v>118</v>
      </c>
      <c r="B77" s="28" t="s">
        <v>92</v>
      </c>
      <c r="C77" s="21" t="s">
        <v>24</v>
      </c>
      <c r="D77" s="21" t="s">
        <v>45</v>
      </c>
      <c r="E77" s="38" t="s">
        <v>119</v>
      </c>
      <c r="F77" s="28"/>
      <c r="G77" s="31" t="n">
        <f aca="false">SUM(G78)</f>
        <v>5000</v>
      </c>
      <c r="P77" s="31" t="n">
        <f aca="false">SUM(P78)</f>
        <v>5000</v>
      </c>
    </row>
    <row r="78" s="11" customFormat="true" ht="75" hidden="false" customHeight="true" outlineLevel="0" collapsed="false">
      <c r="A78" s="23" t="s">
        <v>120</v>
      </c>
      <c r="B78" s="28" t="s">
        <v>92</v>
      </c>
      <c r="C78" s="21" t="s">
        <v>24</v>
      </c>
      <c r="D78" s="21" t="s">
        <v>45</v>
      </c>
      <c r="E78" s="26" t="s">
        <v>121</v>
      </c>
      <c r="F78" s="28"/>
      <c r="G78" s="31" t="n">
        <f aca="false">SUM(G79)</f>
        <v>5000</v>
      </c>
      <c r="P78" s="31" t="n">
        <f aca="false">SUM(P79)</f>
        <v>5000</v>
      </c>
    </row>
    <row r="79" s="11" customFormat="true" ht="40.5" hidden="false" customHeight="true" outlineLevel="0" collapsed="false">
      <c r="A79" s="27" t="s">
        <v>122</v>
      </c>
      <c r="B79" s="28" t="s">
        <v>92</v>
      </c>
      <c r="C79" s="21" t="s">
        <v>24</v>
      </c>
      <c r="D79" s="21" t="s">
        <v>45</v>
      </c>
      <c r="E79" s="26" t="s">
        <v>123</v>
      </c>
      <c r="F79" s="28"/>
      <c r="G79" s="31" t="n">
        <f aca="false">SUM(G80)</f>
        <v>5000</v>
      </c>
      <c r="P79" s="31" t="n">
        <f aca="false">SUM(P80)</f>
        <v>5000</v>
      </c>
    </row>
    <row r="80" s="11" customFormat="true" ht="48.75" hidden="false" customHeight="true" outlineLevel="0" collapsed="false">
      <c r="A80" s="27" t="s">
        <v>124</v>
      </c>
      <c r="B80" s="28" t="s">
        <v>92</v>
      </c>
      <c r="C80" s="21" t="s">
        <v>24</v>
      </c>
      <c r="D80" s="21" t="s">
        <v>45</v>
      </c>
      <c r="E80" s="26" t="s">
        <v>125</v>
      </c>
      <c r="F80" s="28"/>
      <c r="G80" s="31" t="n">
        <f aca="false">SUM(G81)</f>
        <v>5000</v>
      </c>
      <c r="P80" s="31" t="n">
        <f aca="false">SUM(P81)</f>
        <v>5000</v>
      </c>
    </row>
    <row r="81" s="11" customFormat="true" ht="48.75" hidden="false" customHeight="true" outlineLevel="0" collapsed="false">
      <c r="A81" s="27" t="s">
        <v>36</v>
      </c>
      <c r="B81" s="28" t="s">
        <v>92</v>
      </c>
      <c r="C81" s="21" t="s">
        <v>24</v>
      </c>
      <c r="D81" s="21" t="s">
        <v>45</v>
      </c>
      <c r="E81" s="26" t="s">
        <v>125</v>
      </c>
      <c r="F81" s="28" t="s">
        <v>56</v>
      </c>
      <c r="G81" s="31" t="n">
        <v>5000</v>
      </c>
      <c r="P81" s="31" t="n">
        <v>5000</v>
      </c>
    </row>
    <row r="82" s="11" customFormat="true" ht="48.75" hidden="false" customHeight="true" outlineLevel="0" collapsed="false">
      <c r="A82" s="23" t="s">
        <v>126</v>
      </c>
      <c r="B82" s="28" t="s">
        <v>92</v>
      </c>
      <c r="C82" s="21" t="s">
        <v>24</v>
      </c>
      <c r="D82" s="21" t="s">
        <v>45</v>
      </c>
      <c r="E82" s="26" t="s">
        <v>127</v>
      </c>
      <c r="F82" s="28"/>
      <c r="G82" s="31" t="n">
        <f aca="false">SUM(G83)</f>
        <v>287923</v>
      </c>
      <c r="P82" s="31" t="n">
        <f aca="false">SUM(P83)</f>
        <v>287923</v>
      </c>
    </row>
    <row r="83" s="11" customFormat="true" ht="78" hidden="false" customHeight="true" outlineLevel="0" collapsed="false">
      <c r="A83" s="23" t="s">
        <v>128</v>
      </c>
      <c r="B83" s="28" t="s">
        <v>92</v>
      </c>
      <c r="C83" s="21" t="s">
        <v>24</v>
      </c>
      <c r="D83" s="21" t="s">
        <v>45</v>
      </c>
      <c r="E83" s="26" t="s">
        <v>129</v>
      </c>
      <c r="F83" s="28"/>
      <c r="G83" s="31" t="n">
        <f aca="false">SUM(G84)</f>
        <v>287923</v>
      </c>
      <c r="P83" s="31" t="n">
        <f aca="false">SUM(P84)</f>
        <v>287923</v>
      </c>
    </row>
    <row r="84" s="11" customFormat="true" ht="56.25" hidden="false" customHeight="true" outlineLevel="0" collapsed="false">
      <c r="A84" s="27" t="s">
        <v>130</v>
      </c>
      <c r="B84" s="28" t="s">
        <v>92</v>
      </c>
      <c r="C84" s="21" t="s">
        <v>24</v>
      </c>
      <c r="D84" s="21" t="s">
        <v>45</v>
      </c>
      <c r="E84" s="26" t="s">
        <v>131</v>
      </c>
      <c r="F84" s="28"/>
      <c r="G84" s="31" t="n">
        <f aca="false">SUM(G85)</f>
        <v>287923</v>
      </c>
      <c r="P84" s="31" t="n">
        <f aca="false">SUM(P85)</f>
        <v>287923</v>
      </c>
    </row>
    <row r="85" s="11" customFormat="true" ht="48.75" hidden="false" customHeight="true" outlineLevel="0" collapsed="false">
      <c r="A85" s="27" t="s">
        <v>132</v>
      </c>
      <c r="B85" s="28" t="s">
        <v>92</v>
      </c>
      <c r="C85" s="21" t="s">
        <v>24</v>
      </c>
      <c r="D85" s="21" t="s">
        <v>45</v>
      </c>
      <c r="E85" s="26" t="s">
        <v>133</v>
      </c>
      <c r="F85" s="28"/>
      <c r="G85" s="31" t="n">
        <f aca="false">SUM(G86)</f>
        <v>287923</v>
      </c>
      <c r="P85" s="31" t="n">
        <f aca="false">SUM(P86)</f>
        <v>287923</v>
      </c>
    </row>
    <row r="86" s="11" customFormat="true" ht="75.75" hidden="false" customHeight="true" outlineLevel="0" collapsed="false">
      <c r="A86" s="27" t="s">
        <v>42</v>
      </c>
      <c r="B86" s="28" t="s">
        <v>92</v>
      </c>
      <c r="C86" s="21" t="s">
        <v>24</v>
      </c>
      <c r="D86" s="21" t="s">
        <v>45</v>
      </c>
      <c r="E86" s="26" t="s">
        <v>133</v>
      </c>
      <c r="F86" s="28" t="s">
        <v>43</v>
      </c>
      <c r="G86" s="31" t="n">
        <v>287923</v>
      </c>
      <c r="P86" s="31" t="n">
        <v>287923</v>
      </c>
    </row>
    <row r="87" s="11" customFormat="true" ht="51.75" hidden="false" customHeight="true" outlineLevel="0" collapsed="false">
      <c r="A87" s="23" t="s">
        <v>134</v>
      </c>
      <c r="B87" s="28" t="s">
        <v>92</v>
      </c>
      <c r="C87" s="21" t="s">
        <v>24</v>
      </c>
      <c r="D87" s="21" t="s">
        <v>45</v>
      </c>
      <c r="E87" s="26" t="s">
        <v>135</v>
      </c>
      <c r="F87" s="28"/>
      <c r="G87" s="31" t="n">
        <f aca="false">SUM(G88)</f>
        <v>10000</v>
      </c>
      <c r="P87" s="31" t="n">
        <f aca="false">SUM(P88)</f>
        <v>10000</v>
      </c>
    </row>
    <row r="88" s="11" customFormat="true" ht="71.25" hidden="false" customHeight="true" outlineLevel="0" collapsed="false">
      <c r="A88" s="23" t="s">
        <v>136</v>
      </c>
      <c r="B88" s="28" t="s">
        <v>92</v>
      </c>
      <c r="C88" s="21" t="s">
        <v>24</v>
      </c>
      <c r="D88" s="21" t="s">
        <v>45</v>
      </c>
      <c r="E88" s="26" t="s">
        <v>137</v>
      </c>
      <c r="F88" s="28"/>
      <c r="G88" s="31" t="n">
        <f aca="false">SUM(G89)</f>
        <v>10000</v>
      </c>
      <c r="P88" s="31" t="n">
        <f aca="false">SUM(P89)</f>
        <v>10000</v>
      </c>
    </row>
    <row r="89" s="11" customFormat="true" ht="42.75" hidden="false" customHeight="true" outlineLevel="0" collapsed="false">
      <c r="A89" s="27" t="s">
        <v>138</v>
      </c>
      <c r="B89" s="28" t="s">
        <v>92</v>
      </c>
      <c r="C89" s="21" t="s">
        <v>24</v>
      </c>
      <c r="D89" s="21" t="s">
        <v>45</v>
      </c>
      <c r="E89" s="26" t="s">
        <v>139</v>
      </c>
      <c r="F89" s="28"/>
      <c r="G89" s="31" t="n">
        <f aca="false">SUM(G90)</f>
        <v>10000</v>
      </c>
      <c r="P89" s="31" t="n">
        <f aca="false">SUM(P90)</f>
        <v>10000</v>
      </c>
    </row>
    <row r="90" s="11" customFormat="true" ht="42.75" hidden="false" customHeight="true" outlineLevel="0" collapsed="false">
      <c r="A90" s="27" t="s">
        <v>140</v>
      </c>
      <c r="B90" s="28" t="s">
        <v>92</v>
      </c>
      <c r="C90" s="21" t="s">
        <v>24</v>
      </c>
      <c r="D90" s="21" t="s">
        <v>45</v>
      </c>
      <c r="E90" s="26" t="s">
        <v>141</v>
      </c>
      <c r="F90" s="28"/>
      <c r="G90" s="31" t="n">
        <f aca="false">SUM(G91)</f>
        <v>10000</v>
      </c>
      <c r="P90" s="31" t="n">
        <f aca="false">SUM(P91)</f>
        <v>10000</v>
      </c>
    </row>
    <row r="91" s="11" customFormat="true" ht="45" hidden="false" customHeight="true" outlineLevel="0" collapsed="false">
      <c r="A91" s="27" t="s">
        <v>36</v>
      </c>
      <c r="B91" s="28" t="s">
        <v>92</v>
      </c>
      <c r="C91" s="21" t="s">
        <v>24</v>
      </c>
      <c r="D91" s="21" t="s">
        <v>45</v>
      </c>
      <c r="E91" s="26" t="s">
        <v>141</v>
      </c>
      <c r="F91" s="28" t="s">
        <v>56</v>
      </c>
      <c r="G91" s="31" t="n">
        <v>10000</v>
      </c>
      <c r="P91" s="31" t="n">
        <v>10000</v>
      </c>
    </row>
    <row r="92" s="11" customFormat="true" ht="45" hidden="false" customHeight="true" outlineLevel="0" collapsed="false">
      <c r="A92" s="27" t="s">
        <v>142</v>
      </c>
      <c r="B92" s="28" t="s">
        <v>92</v>
      </c>
      <c r="C92" s="21" t="s">
        <v>24</v>
      </c>
      <c r="D92" s="21" t="s">
        <v>45</v>
      </c>
      <c r="E92" s="26" t="s">
        <v>143</v>
      </c>
      <c r="F92" s="28"/>
      <c r="G92" s="31" t="n">
        <f aca="false">G93+G97</f>
        <v>5000</v>
      </c>
      <c r="P92" s="31" t="n">
        <f aca="false">P93+P97</f>
        <v>5000</v>
      </c>
    </row>
    <row r="93" s="11" customFormat="true" ht="45" hidden="false" customHeight="true" outlineLevel="0" collapsed="false">
      <c r="A93" s="27" t="s">
        <v>144</v>
      </c>
      <c r="B93" s="28" t="s">
        <v>92</v>
      </c>
      <c r="C93" s="21" t="s">
        <v>24</v>
      </c>
      <c r="D93" s="21" t="s">
        <v>45</v>
      </c>
      <c r="E93" s="26" t="s">
        <v>145</v>
      </c>
      <c r="F93" s="28"/>
      <c r="G93" s="31" t="n">
        <f aca="false">G94</f>
        <v>2500</v>
      </c>
      <c r="P93" s="31" t="n">
        <f aca="false">P94</f>
        <v>2500</v>
      </c>
    </row>
    <row r="94" s="11" customFormat="true" ht="45" hidden="false" customHeight="true" outlineLevel="0" collapsed="false">
      <c r="A94" s="27" t="s">
        <v>146</v>
      </c>
      <c r="B94" s="28" t="s">
        <v>92</v>
      </c>
      <c r="C94" s="21" t="s">
        <v>24</v>
      </c>
      <c r="D94" s="21" t="s">
        <v>45</v>
      </c>
      <c r="E94" s="26" t="s">
        <v>147</v>
      </c>
      <c r="F94" s="28"/>
      <c r="G94" s="31" t="n">
        <f aca="false">G95</f>
        <v>2500</v>
      </c>
      <c r="P94" s="31" t="n">
        <f aca="false">P95</f>
        <v>2500</v>
      </c>
    </row>
    <row r="95" s="11" customFormat="true" ht="45" hidden="false" customHeight="true" outlineLevel="0" collapsed="false">
      <c r="A95" s="27" t="s">
        <v>148</v>
      </c>
      <c r="B95" s="28" t="s">
        <v>92</v>
      </c>
      <c r="C95" s="21" t="s">
        <v>24</v>
      </c>
      <c r="D95" s="21" t="s">
        <v>45</v>
      </c>
      <c r="E95" s="26" t="s">
        <v>149</v>
      </c>
      <c r="F95" s="28"/>
      <c r="G95" s="31" t="n">
        <f aca="false">G96</f>
        <v>2500</v>
      </c>
      <c r="P95" s="31" t="n">
        <f aca="false">P96</f>
        <v>2500</v>
      </c>
    </row>
    <row r="96" s="11" customFormat="true" ht="45" hidden="false" customHeight="true" outlineLevel="0" collapsed="false">
      <c r="A96" s="27" t="s">
        <v>36</v>
      </c>
      <c r="B96" s="28" t="s">
        <v>92</v>
      </c>
      <c r="C96" s="21" t="s">
        <v>24</v>
      </c>
      <c r="D96" s="21" t="s">
        <v>45</v>
      </c>
      <c r="E96" s="26" t="s">
        <v>149</v>
      </c>
      <c r="F96" s="28" t="s">
        <v>56</v>
      </c>
      <c r="G96" s="31" t="n">
        <v>2500</v>
      </c>
      <c r="P96" s="31" t="n">
        <v>2500</v>
      </c>
    </row>
    <row r="97" s="11" customFormat="true" ht="45" hidden="false" customHeight="true" outlineLevel="0" collapsed="false">
      <c r="A97" s="27" t="s">
        <v>150</v>
      </c>
      <c r="B97" s="28" t="s">
        <v>92</v>
      </c>
      <c r="C97" s="21" t="s">
        <v>24</v>
      </c>
      <c r="D97" s="21" t="s">
        <v>45</v>
      </c>
      <c r="E97" s="26" t="s">
        <v>151</v>
      </c>
      <c r="F97" s="28"/>
      <c r="G97" s="31" t="n">
        <f aca="false">G98</f>
        <v>2500</v>
      </c>
      <c r="P97" s="31" t="n">
        <f aca="false">P98</f>
        <v>2500</v>
      </c>
    </row>
    <row r="98" s="11" customFormat="true" ht="45" hidden="false" customHeight="true" outlineLevel="0" collapsed="false">
      <c r="A98" s="27" t="s">
        <v>152</v>
      </c>
      <c r="B98" s="28" t="s">
        <v>92</v>
      </c>
      <c r="C98" s="21" t="s">
        <v>24</v>
      </c>
      <c r="D98" s="21" t="s">
        <v>45</v>
      </c>
      <c r="E98" s="26" t="s">
        <v>151</v>
      </c>
      <c r="F98" s="28"/>
      <c r="G98" s="31" t="n">
        <f aca="false">G99</f>
        <v>2500</v>
      </c>
      <c r="P98" s="31" t="n">
        <f aca="false">P99</f>
        <v>2500</v>
      </c>
    </row>
    <row r="99" s="11" customFormat="true" ht="45" hidden="false" customHeight="true" outlineLevel="0" collapsed="false">
      <c r="A99" s="27" t="s">
        <v>153</v>
      </c>
      <c r="B99" s="28" t="s">
        <v>92</v>
      </c>
      <c r="C99" s="21" t="s">
        <v>24</v>
      </c>
      <c r="D99" s="21" t="s">
        <v>45</v>
      </c>
      <c r="E99" s="26" t="s">
        <v>154</v>
      </c>
      <c r="F99" s="28"/>
      <c r="G99" s="31" t="n">
        <f aca="false">G100</f>
        <v>2500</v>
      </c>
      <c r="P99" s="31" t="n">
        <f aca="false">P100</f>
        <v>2500</v>
      </c>
    </row>
    <row r="100" s="11" customFormat="true" ht="45" hidden="false" customHeight="true" outlineLevel="0" collapsed="false">
      <c r="A100" s="27" t="s">
        <v>36</v>
      </c>
      <c r="B100" s="28" t="s">
        <v>92</v>
      </c>
      <c r="C100" s="21" t="s">
        <v>24</v>
      </c>
      <c r="D100" s="21" t="s">
        <v>45</v>
      </c>
      <c r="E100" s="26" t="s">
        <v>154</v>
      </c>
      <c r="F100" s="28" t="s">
        <v>56</v>
      </c>
      <c r="G100" s="31" t="n">
        <v>2500</v>
      </c>
      <c r="P100" s="31" t="n">
        <v>2500</v>
      </c>
    </row>
    <row r="101" s="11" customFormat="true" ht="90" hidden="false" customHeight="true" outlineLevel="0" collapsed="false">
      <c r="A101" s="27" t="s">
        <v>46</v>
      </c>
      <c r="B101" s="28" t="s">
        <v>92</v>
      </c>
      <c r="C101" s="21" t="s">
        <v>24</v>
      </c>
      <c r="D101" s="21" t="s">
        <v>45</v>
      </c>
      <c r="E101" s="26" t="s">
        <v>47</v>
      </c>
      <c r="F101" s="28"/>
      <c r="G101" s="31" t="n">
        <f aca="false">SUM(G102)</f>
        <v>12661294</v>
      </c>
      <c r="P101" s="31" t="n">
        <f aca="false">SUM(P102)</f>
        <v>12661294</v>
      </c>
    </row>
    <row r="102" s="11" customFormat="true" ht="127.5" hidden="false" customHeight="true" outlineLevel="0" collapsed="false">
      <c r="A102" s="27" t="s">
        <v>155</v>
      </c>
      <c r="B102" s="28" t="s">
        <v>92</v>
      </c>
      <c r="C102" s="21" t="s">
        <v>24</v>
      </c>
      <c r="D102" s="21" t="s">
        <v>45</v>
      </c>
      <c r="E102" s="26" t="s">
        <v>156</v>
      </c>
      <c r="F102" s="28"/>
      <c r="G102" s="31" t="n">
        <f aca="false">SUM(G103)</f>
        <v>12661294</v>
      </c>
      <c r="P102" s="31" t="n">
        <f aca="false">SUM(P103)</f>
        <v>12661294</v>
      </c>
    </row>
    <row r="103" s="11" customFormat="true" ht="45" hidden="false" customHeight="true" outlineLevel="0" collapsed="false">
      <c r="A103" s="27" t="s">
        <v>157</v>
      </c>
      <c r="B103" s="28" t="s">
        <v>92</v>
      </c>
      <c r="C103" s="21" t="s">
        <v>24</v>
      </c>
      <c r="D103" s="21" t="s">
        <v>45</v>
      </c>
      <c r="E103" s="26" t="s">
        <v>158</v>
      </c>
      <c r="F103" s="28"/>
      <c r="G103" s="31" t="n">
        <f aca="false">SUM(G104)</f>
        <v>12661294</v>
      </c>
      <c r="P103" s="31" t="n">
        <f aca="false">SUM(P104)</f>
        <v>12661294</v>
      </c>
    </row>
    <row r="104" s="11" customFormat="true" ht="45" hidden="false" customHeight="true" outlineLevel="0" collapsed="false">
      <c r="A104" s="27" t="s">
        <v>54</v>
      </c>
      <c r="B104" s="28" t="s">
        <v>92</v>
      </c>
      <c r="C104" s="21" t="s">
        <v>24</v>
      </c>
      <c r="D104" s="21" t="s">
        <v>45</v>
      </c>
      <c r="E104" s="26" t="s">
        <v>159</v>
      </c>
      <c r="F104" s="28"/>
      <c r="G104" s="31" t="n">
        <f aca="false">SUM(G105:G107)</f>
        <v>12661294</v>
      </c>
      <c r="P104" s="31" t="n">
        <f aca="false">SUM(P105:P107)</f>
        <v>12661294</v>
      </c>
    </row>
    <row r="105" s="11" customFormat="true" ht="84" hidden="false" customHeight="true" outlineLevel="0" collapsed="false">
      <c r="A105" s="27" t="s">
        <v>42</v>
      </c>
      <c r="B105" s="28" t="s">
        <v>92</v>
      </c>
      <c r="C105" s="21" t="s">
        <v>24</v>
      </c>
      <c r="D105" s="21" t="s">
        <v>45</v>
      </c>
      <c r="E105" s="26" t="s">
        <v>159</v>
      </c>
      <c r="F105" s="28" t="s">
        <v>43</v>
      </c>
      <c r="G105" s="31" t="n">
        <v>12073000</v>
      </c>
      <c r="H105" s="39" t="n">
        <v>12073000</v>
      </c>
      <c r="P105" s="31" t="n">
        <v>12073000</v>
      </c>
    </row>
    <row r="106" s="11" customFormat="true" ht="45" hidden="false" customHeight="true" outlineLevel="0" collapsed="false">
      <c r="A106" s="27" t="s">
        <v>36</v>
      </c>
      <c r="B106" s="28" t="s">
        <v>92</v>
      </c>
      <c r="C106" s="21" t="s">
        <v>24</v>
      </c>
      <c r="D106" s="21" t="s">
        <v>45</v>
      </c>
      <c r="E106" s="26" t="s">
        <v>159</v>
      </c>
      <c r="F106" s="28" t="s">
        <v>56</v>
      </c>
      <c r="G106" s="31" t="n">
        <v>526091</v>
      </c>
      <c r="H106" s="39" t="n">
        <v>526091</v>
      </c>
      <c r="P106" s="31" t="n">
        <v>526091</v>
      </c>
    </row>
    <row r="107" s="11" customFormat="true" ht="45" hidden="false" customHeight="true" outlineLevel="0" collapsed="false">
      <c r="A107" s="27" t="s">
        <v>63</v>
      </c>
      <c r="B107" s="28" t="s">
        <v>92</v>
      </c>
      <c r="C107" s="21" t="s">
        <v>24</v>
      </c>
      <c r="D107" s="21" t="s">
        <v>45</v>
      </c>
      <c r="E107" s="26" t="s">
        <v>159</v>
      </c>
      <c r="F107" s="28" t="s">
        <v>64</v>
      </c>
      <c r="G107" s="31" t="n">
        <v>62203</v>
      </c>
      <c r="H107" s="11" t="n">
        <v>62203</v>
      </c>
      <c r="P107" s="31" t="n">
        <v>62203</v>
      </c>
    </row>
    <row r="108" s="11" customFormat="true" ht="33.75" hidden="false" customHeight="true" outlineLevel="0" collapsed="false">
      <c r="A108" s="23" t="s">
        <v>160</v>
      </c>
      <c r="B108" s="28" t="s">
        <v>92</v>
      </c>
      <c r="C108" s="21" t="s">
        <v>24</v>
      </c>
      <c r="D108" s="21" t="s">
        <v>45</v>
      </c>
      <c r="E108" s="26" t="s">
        <v>161</v>
      </c>
      <c r="F108" s="28"/>
      <c r="G108" s="31" t="n">
        <f aca="false">SUM(G109)</f>
        <v>1316170</v>
      </c>
      <c r="P108" s="31" t="n">
        <f aca="false">SUM(P109)</f>
        <v>1354170</v>
      </c>
    </row>
    <row r="109" s="11" customFormat="true" ht="33.75" hidden="false" customHeight="true" outlineLevel="0" collapsed="false">
      <c r="A109" s="27" t="s">
        <v>162</v>
      </c>
      <c r="B109" s="28" t="s">
        <v>92</v>
      </c>
      <c r="C109" s="21" t="s">
        <v>24</v>
      </c>
      <c r="D109" s="21" t="s">
        <v>45</v>
      </c>
      <c r="E109" s="26" t="s">
        <v>163</v>
      </c>
      <c r="F109" s="40"/>
      <c r="G109" s="24" t="n">
        <f aca="false">SUM(G110+G112+G114)</f>
        <v>1316170</v>
      </c>
      <c r="H109" s="24" t="n">
        <f aca="false">SUM(H110+H112+H114)</f>
        <v>0</v>
      </c>
      <c r="I109" s="24" t="n">
        <f aca="false">SUM(I110+I112+I114)</f>
        <v>0</v>
      </c>
      <c r="J109" s="24" t="n">
        <f aca="false">SUM(J110+J112+J114)</f>
        <v>0</v>
      </c>
      <c r="K109" s="24" t="n">
        <f aca="false">SUM(K110+K112+K114)</f>
        <v>0</v>
      </c>
      <c r="L109" s="24" t="n">
        <f aca="false">SUM(L110+L112+L114)</f>
        <v>0</v>
      </c>
      <c r="M109" s="24" t="n">
        <f aca="false">SUM(M110+M112+M114)</f>
        <v>0</v>
      </c>
      <c r="N109" s="24" t="n">
        <f aca="false">SUM(N110+N112+N114)</f>
        <v>0</v>
      </c>
      <c r="O109" s="24" t="n">
        <f aca="false">SUM(O110+O112+O114)</f>
        <v>0</v>
      </c>
      <c r="P109" s="24" t="n">
        <f aca="false">SUM(P110+P112+P114)</f>
        <v>1354170</v>
      </c>
    </row>
    <row r="110" s="11" customFormat="true" ht="66" hidden="false" customHeight="true" outlineLevel="0" collapsed="false">
      <c r="A110" s="27" t="s">
        <v>164</v>
      </c>
      <c r="B110" s="28" t="s">
        <v>92</v>
      </c>
      <c r="C110" s="21" t="s">
        <v>24</v>
      </c>
      <c r="D110" s="21" t="s">
        <v>45</v>
      </c>
      <c r="E110" s="26" t="s">
        <v>165</v>
      </c>
      <c r="F110" s="40"/>
      <c r="G110" s="24" t="n">
        <f aca="false">SUM(G111)</f>
        <v>33470</v>
      </c>
      <c r="P110" s="24" t="n">
        <f aca="false">SUM(P111)</f>
        <v>33470</v>
      </c>
    </row>
    <row r="111" s="11" customFormat="true" ht="70.5" hidden="false" customHeight="true" outlineLevel="0" collapsed="false">
      <c r="A111" s="27" t="s">
        <v>35</v>
      </c>
      <c r="B111" s="28" t="s">
        <v>92</v>
      </c>
      <c r="C111" s="21" t="s">
        <v>24</v>
      </c>
      <c r="D111" s="21" t="s">
        <v>45</v>
      </c>
      <c r="E111" s="26" t="s">
        <v>165</v>
      </c>
      <c r="F111" s="40" t="s">
        <v>43</v>
      </c>
      <c r="G111" s="24" t="n">
        <v>33470</v>
      </c>
      <c r="P111" s="24" t="n">
        <v>33470</v>
      </c>
    </row>
    <row r="112" s="11" customFormat="true" ht="53.25" hidden="false" customHeight="true" outlineLevel="0" collapsed="false">
      <c r="A112" s="27" t="s">
        <v>166</v>
      </c>
      <c r="B112" s="28" t="s">
        <v>92</v>
      </c>
      <c r="C112" s="21" t="s">
        <v>24</v>
      </c>
      <c r="D112" s="21" t="s">
        <v>45</v>
      </c>
      <c r="E112" s="26" t="s">
        <v>167</v>
      </c>
      <c r="F112" s="28"/>
      <c r="G112" s="31" t="n">
        <f aca="false">SUM(G113:G113)</f>
        <v>334700</v>
      </c>
      <c r="P112" s="31" t="n">
        <f aca="false">SUM(P113:P113)</f>
        <v>334700</v>
      </c>
    </row>
    <row r="113" s="11" customFormat="true" ht="75.75" hidden="false" customHeight="true" outlineLevel="0" collapsed="false">
      <c r="A113" s="27" t="s">
        <v>42</v>
      </c>
      <c r="B113" s="28" t="s">
        <v>92</v>
      </c>
      <c r="C113" s="21" t="s">
        <v>24</v>
      </c>
      <c r="D113" s="21" t="s">
        <v>45</v>
      </c>
      <c r="E113" s="26" t="s">
        <v>167</v>
      </c>
      <c r="F113" s="28" t="s">
        <v>43</v>
      </c>
      <c r="G113" s="31" t="n">
        <v>334700</v>
      </c>
      <c r="P113" s="31" t="n">
        <v>334700</v>
      </c>
    </row>
    <row r="114" s="11" customFormat="true" ht="57" hidden="false" customHeight="true" outlineLevel="0" collapsed="false">
      <c r="A114" s="27" t="s">
        <v>168</v>
      </c>
      <c r="B114" s="28" t="s">
        <v>92</v>
      </c>
      <c r="C114" s="28" t="s">
        <v>24</v>
      </c>
      <c r="D114" s="28" t="s">
        <v>45</v>
      </c>
      <c r="E114" s="38" t="s">
        <v>169</v>
      </c>
      <c r="F114" s="31"/>
      <c r="G114" s="31" t="n">
        <f aca="false">SUM(G115:G115)</f>
        <v>948000</v>
      </c>
      <c r="P114" s="31" t="n">
        <f aca="false">SUM(P115:P115)</f>
        <v>986000</v>
      </c>
    </row>
    <row r="115" s="11" customFormat="true" ht="75.75" hidden="false" customHeight="true" outlineLevel="0" collapsed="false">
      <c r="A115" s="27" t="s">
        <v>42</v>
      </c>
      <c r="B115" s="28" t="s">
        <v>92</v>
      </c>
      <c r="C115" s="28" t="s">
        <v>24</v>
      </c>
      <c r="D115" s="28" t="s">
        <v>45</v>
      </c>
      <c r="E115" s="38" t="s">
        <v>169</v>
      </c>
      <c r="F115" s="31" t="s">
        <v>43</v>
      </c>
      <c r="G115" s="31" t="n">
        <v>948000</v>
      </c>
      <c r="H115" s="11" t="n">
        <v>986000</v>
      </c>
      <c r="I115" s="11" t="n">
        <v>948000</v>
      </c>
      <c r="J115" s="11" t="n">
        <v>986000</v>
      </c>
      <c r="K115" s="11" t="n">
        <v>948000</v>
      </c>
      <c r="L115" s="11" t="n">
        <v>986000</v>
      </c>
      <c r="M115" s="11" t="n">
        <v>948000</v>
      </c>
      <c r="N115" s="11" t="n">
        <v>986000</v>
      </c>
      <c r="O115" s="11" t="n">
        <v>948000</v>
      </c>
      <c r="P115" s="31" t="n">
        <v>986000</v>
      </c>
    </row>
    <row r="116" s="11" customFormat="true" ht="35.25" hidden="false" customHeight="true" outlineLevel="0" collapsed="false">
      <c r="A116" s="23" t="s">
        <v>170</v>
      </c>
      <c r="B116" s="28" t="s">
        <v>92</v>
      </c>
      <c r="C116" s="28" t="s">
        <v>68</v>
      </c>
      <c r="D116" s="28"/>
      <c r="E116" s="38"/>
      <c r="F116" s="31"/>
      <c r="G116" s="31" t="n">
        <f aca="false">SUM(G117)</f>
        <v>5000</v>
      </c>
      <c r="P116" s="31" t="n">
        <f aca="false">SUM(P117)</f>
        <v>5000</v>
      </c>
    </row>
    <row r="117" s="11" customFormat="true" ht="47.25" hidden="false" customHeight="true" outlineLevel="0" collapsed="false">
      <c r="A117" s="23" t="s">
        <v>171</v>
      </c>
      <c r="B117" s="28" t="s">
        <v>92</v>
      </c>
      <c r="C117" s="28" t="s">
        <v>68</v>
      </c>
      <c r="D117" s="28" t="s">
        <v>172</v>
      </c>
      <c r="E117" s="38"/>
      <c r="F117" s="31"/>
      <c r="G117" s="31" t="n">
        <f aca="false">SUM(G118)</f>
        <v>5000</v>
      </c>
      <c r="P117" s="31" t="n">
        <f aca="false">SUM(P118)</f>
        <v>5000</v>
      </c>
    </row>
    <row r="118" s="11" customFormat="true" ht="75.75" hidden="false" customHeight="true" outlineLevel="0" collapsed="false">
      <c r="A118" s="23" t="s">
        <v>173</v>
      </c>
      <c r="B118" s="28" t="s">
        <v>92</v>
      </c>
      <c r="C118" s="28" t="s">
        <v>68</v>
      </c>
      <c r="D118" s="28" t="s">
        <v>172</v>
      </c>
      <c r="E118" s="38" t="s">
        <v>174</v>
      </c>
      <c r="F118" s="31"/>
      <c r="G118" s="31" t="n">
        <f aca="false">SUM(G119)</f>
        <v>5000</v>
      </c>
      <c r="P118" s="31" t="n">
        <f aca="false">SUM(P119)</f>
        <v>5000</v>
      </c>
    </row>
    <row r="119" s="11" customFormat="true" ht="102.75" hidden="false" customHeight="true" outlineLevel="0" collapsed="false">
      <c r="A119" s="23" t="s">
        <v>175</v>
      </c>
      <c r="B119" s="28" t="s">
        <v>92</v>
      </c>
      <c r="C119" s="28" t="s">
        <v>68</v>
      </c>
      <c r="D119" s="28" t="s">
        <v>172</v>
      </c>
      <c r="E119" s="38" t="s">
        <v>176</v>
      </c>
      <c r="F119" s="31"/>
      <c r="G119" s="31" t="n">
        <f aca="false">SUM(G120)</f>
        <v>5000</v>
      </c>
      <c r="H119" s="31" t="n">
        <f aca="false">SUM(H120)</f>
        <v>0</v>
      </c>
      <c r="I119" s="31" t="n">
        <f aca="false">SUM(I120)</f>
        <v>0</v>
      </c>
      <c r="J119" s="31" t="n">
        <f aca="false">SUM(J120)</f>
        <v>0</v>
      </c>
      <c r="K119" s="31" t="n">
        <f aca="false">SUM(K120)</f>
        <v>0</v>
      </c>
      <c r="L119" s="31" t="n">
        <f aca="false">SUM(L120)</f>
        <v>0</v>
      </c>
      <c r="M119" s="31" t="n">
        <f aca="false">SUM(M120)</f>
        <v>0</v>
      </c>
      <c r="N119" s="31" t="n">
        <f aca="false">SUM(N120)</f>
        <v>0</v>
      </c>
      <c r="O119" s="31" t="n">
        <f aca="false">SUM(O120)</f>
        <v>0</v>
      </c>
      <c r="P119" s="31" t="n">
        <f aca="false">SUM(P120)</f>
        <v>5000</v>
      </c>
    </row>
    <row r="120" s="11" customFormat="true" ht="55.5" hidden="false" customHeight="true" outlineLevel="0" collapsed="false">
      <c r="A120" s="23" t="s">
        <v>177</v>
      </c>
      <c r="B120" s="28" t="s">
        <v>92</v>
      </c>
      <c r="C120" s="28" t="s">
        <v>68</v>
      </c>
      <c r="D120" s="28" t="s">
        <v>172</v>
      </c>
      <c r="E120" s="38" t="s">
        <v>178</v>
      </c>
      <c r="F120" s="31"/>
      <c r="G120" s="31" t="n">
        <f aca="false">SUM(G121)</f>
        <v>5000</v>
      </c>
      <c r="P120" s="31" t="n">
        <f aca="false">SUM(P121)</f>
        <v>5000</v>
      </c>
    </row>
    <row r="121" s="11" customFormat="true" ht="74.25" hidden="false" customHeight="true" outlineLevel="0" collapsed="false">
      <c r="A121" s="23" t="s">
        <v>179</v>
      </c>
      <c r="B121" s="28" t="s">
        <v>92</v>
      </c>
      <c r="C121" s="28" t="s">
        <v>68</v>
      </c>
      <c r="D121" s="28" t="s">
        <v>172</v>
      </c>
      <c r="E121" s="38" t="s">
        <v>180</v>
      </c>
      <c r="F121" s="31"/>
      <c r="G121" s="31" t="n">
        <f aca="false">SUM(G122)</f>
        <v>5000</v>
      </c>
      <c r="P121" s="31" t="n">
        <f aca="false">SUM(P122)</f>
        <v>5000</v>
      </c>
    </row>
    <row r="122" s="11" customFormat="true" ht="56.25" hidden="false" customHeight="true" outlineLevel="0" collapsed="false">
      <c r="A122" s="23" t="s">
        <v>36</v>
      </c>
      <c r="B122" s="28" t="s">
        <v>92</v>
      </c>
      <c r="C122" s="28" t="s">
        <v>68</v>
      </c>
      <c r="D122" s="28" t="s">
        <v>172</v>
      </c>
      <c r="E122" s="38" t="s">
        <v>180</v>
      </c>
      <c r="F122" s="31" t="s">
        <v>56</v>
      </c>
      <c r="G122" s="31" t="n">
        <v>5000</v>
      </c>
      <c r="P122" s="31" t="n">
        <v>5000</v>
      </c>
    </row>
    <row r="123" s="11" customFormat="true" ht="18" hidden="false" customHeight="true" outlineLevel="0" collapsed="false">
      <c r="A123" s="23" t="s">
        <v>181</v>
      </c>
      <c r="B123" s="28" t="s">
        <v>92</v>
      </c>
      <c r="C123" s="21" t="s">
        <v>102</v>
      </c>
      <c r="D123" s="21"/>
      <c r="E123" s="38"/>
      <c r="F123" s="28"/>
      <c r="G123" s="24" t="n">
        <f aca="false">G124+G130+G139</f>
        <v>11891990</v>
      </c>
      <c r="H123" s="24" t="n">
        <f aca="false">H124+H130+H139</f>
        <v>0</v>
      </c>
      <c r="I123" s="24" t="n">
        <f aca="false">I124+I130+I139</f>
        <v>0</v>
      </c>
      <c r="J123" s="24" t="n">
        <f aca="false">J124+J130+J139</f>
        <v>0</v>
      </c>
      <c r="K123" s="24" t="n">
        <f aca="false">K124+K130+K139</f>
        <v>0</v>
      </c>
      <c r="L123" s="24" t="n">
        <f aca="false">L124+L130+L139</f>
        <v>0</v>
      </c>
      <c r="M123" s="24" t="n">
        <f aca="false">M124+M130+M139</f>
        <v>0</v>
      </c>
      <c r="N123" s="24" t="n">
        <f aca="false">N124+N130+N139</f>
        <v>0</v>
      </c>
      <c r="O123" s="24" t="n">
        <f aca="false">O124+O130+O139</f>
        <v>0</v>
      </c>
      <c r="P123" s="24" t="n">
        <f aca="false">P124+P130+P139</f>
        <v>11986450</v>
      </c>
    </row>
    <row r="124" s="11" customFormat="true" ht="22.5" hidden="false" customHeight="true" outlineLevel="0" collapsed="false">
      <c r="A124" s="23" t="s">
        <v>182</v>
      </c>
      <c r="B124" s="28" t="s">
        <v>92</v>
      </c>
      <c r="C124" s="21" t="s">
        <v>102</v>
      </c>
      <c r="D124" s="21" t="s">
        <v>24</v>
      </c>
      <c r="E124" s="38"/>
      <c r="F124" s="28"/>
      <c r="G124" s="24" t="n">
        <f aca="false">G125</f>
        <v>334700</v>
      </c>
      <c r="P124" s="24" t="n">
        <f aca="false">P125</f>
        <v>334700</v>
      </c>
    </row>
    <row r="125" s="11" customFormat="true" ht="47.25" hidden="false" customHeight="true" outlineLevel="0" collapsed="false">
      <c r="A125" s="23" t="s">
        <v>134</v>
      </c>
      <c r="B125" s="28" t="s">
        <v>92</v>
      </c>
      <c r="C125" s="21" t="s">
        <v>102</v>
      </c>
      <c r="D125" s="21" t="s">
        <v>24</v>
      </c>
      <c r="E125" s="26" t="s">
        <v>135</v>
      </c>
      <c r="F125" s="21"/>
      <c r="G125" s="24" t="n">
        <f aca="false">SUM(G126)</f>
        <v>334700</v>
      </c>
      <c r="P125" s="24" t="n">
        <f aca="false">SUM(P126)</f>
        <v>334700</v>
      </c>
    </row>
    <row r="126" s="11" customFormat="true" ht="57.75" hidden="false" customHeight="true" outlineLevel="0" collapsed="false">
      <c r="A126" s="23" t="s">
        <v>183</v>
      </c>
      <c r="B126" s="28" t="s">
        <v>92</v>
      </c>
      <c r="C126" s="21" t="s">
        <v>102</v>
      </c>
      <c r="D126" s="21" t="s">
        <v>24</v>
      </c>
      <c r="E126" s="26" t="s">
        <v>184</v>
      </c>
      <c r="F126" s="21"/>
      <c r="G126" s="24" t="n">
        <f aca="false">SUM(G127)</f>
        <v>334700</v>
      </c>
      <c r="P126" s="24" t="n">
        <f aca="false">SUM(P127)</f>
        <v>334700</v>
      </c>
    </row>
    <row r="127" s="11" customFormat="true" ht="41.25" hidden="false" customHeight="true" outlineLevel="0" collapsed="false">
      <c r="A127" s="27" t="s">
        <v>185</v>
      </c>
      <c r="B127" s="28" t="s">
        <v>92</v>
      </c>
      <c r="C127" s="21" t="s">
        <v>102</v>
      </c>
      <c r="D127" s="21" t="s">
        <v>24</v>
      </c>
      <c r="E127" s="26" t="s">
        <v>186</v>
      </c>
      <c r="F127" s="21"/>
      <c r="G127" s="24" t="n">
        <f aca="false">SUM(G128)</f>
        <v>334700</v>
      </c>
      <c r="P127" s="24" t="n">
        <f aca="false">SUM(P128)</f>
        <v>334700</v>
      </c>
    </row>
    <row r="128" s="11" customFormat="true" ht="42" hidden="false" customHeight="true" outlineLevel="0" collapsed="false">
      <c r="A128" s="27" t="s">
        <v>187</v>
      </c>
      <c r="B128" s="28" t="s">
        <v>92</v>
      </c>
      <c r="C128" s="21" t="s">
        <v>102</v>
      </c>
      <c r="D128" s="21" t="s">
        <v>24</v>
      </c>
      <c r="E128" s="26" t="s">
        <v>188</v>
      </c>
      <c r="F128" s="21"/>
      <c r="G128" s="24" t="n">
        <f aca="false">SUM(G129:G129)</f>
        <v>334700</v>
      </c>
      <c r="P128" s="24" t="n">
        <f aca="false">SUM(P129:P129)</f>
        <v>334700</v>
      </c>
    </row>
    <row r="129" s="11" customFormat="true" ht="72.75" hidden="false" customHeight="true" outlineLevel="0" collapsed="false">
      <c r="A129" s="27" t="s">
        <v>42</v>
      </c>
      <c r="B129" s="28" t="s">
        <v>92</v>
      </c>
      <c r="C129" s="21" t="s">
        <v>102</v>
      </c>
      <c r="D129" s="21" t="s">
        <v>24</v>
      </c>
      <c r="E129" s="26" t="s">
        <v>188</v>
      </c>
      <c r="F129" s="21" t="s">
        <v>43</v>
      </c>
      <c r="G129" s="24" t="n">
        <v>334700</v>
      </c>
      <c r="P129" s="24" t="n">
        <v>334700</v>
      </c>
    </row>
    <row r="130" s="11" customFormat="true" ht="18" hidden="false" customHeight="true" outlineLevel="0" collapsed="false">
      <c r="A130" s="23" t="s">
        <v>189</v>
      </c>
      <c r="B130" s="28" t="s">
        <v>92</v>
      </c>
      <c r="C130" s="21" t="s">
        <v>102</v>
      </c>
      <c r="D130" s="21" t="s">
        <v>190</v>
      </c>
      <c r="E130" s="26"/>
      <c r="F130" s="28"/>
      <c r="G130" s="31" t="n">
        <f aca="false">SUM(G131)</f>
        <v>10094540</v>
      </c>
      <c r="P130" s="31" t="n">
        <f aca="false">SUM(P131)</f>
        <v>10343750</v>
      </c>
    </row>
    <row r="131" s="11" customFormat="true" ht="72" hidden="false" customHeight="true" outlineLevel="0" collapsed="false">
      <c r="A131" s="23" t="s">
        <v>191</v>
      </c>
      <c r="B131" s="28" t="s">
        <v>92</v>
      </c>
      <c r="C131" s="21" t="s">
        <v>102</v>
      </c>
      <c r="D131" s="21" t="s">
        <v>190</v>
      </c>
      <c r="E131" s="26" t="s">
        <v>192</v>
      </c>
      <c r="F131" s="21"/>
      <c r="G131" s="24" t="n">
        <f aca="false">SUM(G132)</f>
        <v>10094540</v>
      </c>
      <c r="P131" s="24" t="n">
        <f aca="false">SUM(P132)</f>
        <v>10343750</v>
      </c>
    </row>
    <row r="132" s="11" customFormat="true" ht="72.75" hidden="false" customHeight="true" outlineLevel="0" collapsed="false">
      <c r="A132" s="23" t="s">
        <v>193</v>
      </c>
      <c r="B132" s="28" t="s">
        <v>92</v>
      </c>
      <c r="C132" s="21" t="s">
        <v>102</v>
      </c>
      <c r="D132" s="21" t="s">
        <v>190</v>
      </c>
      <c r="E132" s="26" t="s">
        <v>194</v>
      </c>
      <c r="F132" s="21"/>
      <c r="G132" s="24" t="n">
        <f aca="false">SUM(G133+G136)</f>
        <v>10094540</v>
      </c>
      <c r="P132" s="24" t="n">
        <f aca="false">SUM(P133+P136)</f>
        <v>10343750</v>
      </c>
    </row>
    <row r="133" s="11" customFormat="true" ht="49.5" hidden="false" customHeight="true" outlineLevel="0" collapsed="false">
      <c r="A133" s="27" t="s">
        <v>195</v>
      </c>
      <c r="B133" s="28" t="s">
        <v>92</v>
      </c>
      <c r="C133" s="21" t="s">
        <v>102</v>
      </c>
      <c r="D133" s="21" t="s">
        <v>190</v>
      </c>
      <c r="E133" s="26" t="s">
        <v>196</v>
      </c>
      <c r="F133" s="21"/>
      <c r="G133" s="24" t="n">
        <f aca="false">SUM(G134)</f>
        <v>5094540</v>
      </c>
      <c r="P133" s="24" t="n">
        <f aca="false">SUM(P134)</f>
        <v>5343750</v>
      </c>
    </row>
    <row r="134" s="11" customFormat="true" ht="45" hidden="false" customHeight="true" outlineLevel="0" collapsed="false">
      <c r="A134" s="27" t="s">
        <v>197</v>
      </c>
      <c r="B134" s="28" t="s">
        <v>92</v>
      </c>
      <c r="C134" s="21" t="s">
        <v>102</v>
      </c>
      <c r="D134" s="21" t="s">
        <v>190</v>
      </c>
      <c r="E134" s="26" t="s">
        <v>198</v>
      </c>
      <c r="F134" s="21"/>
      <c r="G134" s="24" t="n">
        <f aca="false">SUM(G135)</f>
        <v>5094540</v>
      </c>
      <c r="P134" s="24" t="n">
        <f aca="false">SUM(P135)</f>
        <v>5343750</v>
      </c>
    </row>
    <row r="135" s="11" customFormat="true" ht="45" hidden="false" customHeight="true" outlineLevel="0" collapsed="false">
      <c r="A135" s="27" t="s">
        <v>36</v>
      </c>
      <c r="B135" s="28" t="s">
        <v>92</v>
      </c>
      <c r="C135" s="21" t="s">
        <v>102</v>
      </c>
      <c r="D135" s="21" t="s">
        <v>190</v>
      </c>
      <c r="E135" s="26" t="s">
        <v>198</v>
      </c>
      <c r="F135" s="21" t="s">
        <v>56</v>
      </c>
      <c r="G135" s="24" t="n">
        <v>5094540</v>
      </c>
      <c r="H135" s="11" t="n">
        <v>5343750</v>
      </c>
      <c r="I135" s="11" t="n">
        <v>5094540</v>
      </c>
      <c r="J135" s="11" t="n">
        <v>5343750</v>
      </c>
      <c r="K135" s="11" t="n">
        <v>5094540</v>
      </c>
      <c r="L135" s="11" t="n">
        <v>5343750</v>
      </c>
      <c r="M135" s="11" t="n">
        <v>5094540</v>
      </c>
      <c r="N135" s="11" t="n">
        <v>5343750</v>
      </c>
      <c r="O135" s="11" t="n">
        <v>5094540</v>
      </c>
      <c r="P135" s="24" t="n">
        <v>5343750</v>
      </c>
    </row>
    <row r="136" s="11" customFormat="true" ht="45" hidden="false" customHeight="true" outlineLevel="0" collapsed="false">
      <c r="A136" s="27" t="s">
        <v>199</v>
      </c>
      <c r="B136" s="28" t="s">
        <v>92</v>
      </c>
      <c r="C136" s="21" t="s">
        <v>102</v>
      </c>
      <c r="D136" s="21" t="s">
        <v>190</v>
      </c>
      <c r="E136" s="26" t="s">
        <v>200</v>
      </c>
      <c r="F136" s="21"/>
      <c r="G136" s="24" t="n">
        <f aca="false">SUM(G137)</f>
        <v>5000000</v>
      </c>
      <c r="P136" s="24" t="n">
        <f aca="false">SUM(P137)</f>
        <v>5000000</v>
      </c>
    </row>
    <row r="137" s="11" customFormat="true" ht="45" hidden="false" customHeight="true" outlineLevel="0" collapsed="false">
      <c r="A137" s="27" t="s">
        <v>201</v>
      </c>
      <c r="B137" s="28" t="s">
        <v>92</v>
      </c>
      <c r="C137" s="21" t="s">
        <v>102</v>
      </c>
      <c r="D137" s="21" t="s">
        <v>190</v>
      </c>
      <c r="E137" s="26" t="s">
        <v>202</v>
      </c>
      <c r="F137" s="21"/>
      <c r="G137" s="24" t="n">
        <f aca="false">SUM(G138)</f>
        <v>5000000</v>
      </c>
      <c r="P137" s="24" t="n">
        <f aca="false">SUM(P138)</f>
        <v>5000000</v>
      </c>
    </row>
    <row r="138" s="11" customFormat="true" ht="45" hidden="false" customHeight="true" outlineLevel="0" collapsed="false">
      <c r="A138" s="27" t="s">
        <v>203</v>
      </c>
      <c r="B138" s="28" t="s">
        <v>92</v>
      </c>
      <c r="C138" s="21" t="s">
        <v>102</v>
      </c>
      <c r="D138" s="21" t="s">
        <v>190</v>
      </c>
      <c r="E138" s="26" t="s">
        <v>202</v>
      </c>
      <c r="F138" s="21" t="s">
        <v>204</v>
      </c>
      <c r="G138" s="24" t="n">
        <v>5000000</v>
      </c>
      <c r="P138" s="24" t="n">
        <v>5000000</v>
      </c>
    </row>
    <row r="139" s="11" customFormat="true" ht="30.75" hidden="false" customHeight="true" outlineLevel="0" collapsed="false">
      <c r="A139" s="23" t="s">
        <v>205</v>
      </c>
      <c r="B139" s="28" t="s">
        <v>92</v>
      </c>
      <c r="C139" s="21" t="s">
        <v>102</v>
      </c>
      <c r="D139" s="21" t="n">
        <v>12</v>
      </c>
      <c r="E139" s="26"/>
      <c r="F139" s="29"/>
      <c r="G139" s="24" t="n">
        <f aca="false">G140</f>
        <v>1462750</v>
      </c>
      <c r="P139" s="24" t="n">
        <f aca="false">P140</f>
        <v>1308000</v>
      </c>
    </row>
    <row r="140" s="11" customFormat="true" ht="68.25" hidden="false" customHeight="true" outlineLevel="0" collapsed="false">
      <c r="A140" s="23" t="s">
        <v>206</v>
      </c>
      <c r="B140" s="28" t="s">
        <v>92</v>
      </c>
      <c r="C140" s="21" t="s">
        <v>102</v>
      </c>
      <c r="D140" s="21" t="n">
        <v>12</v>
      </c>
      <c r="E140" s="26" t="s">
        <v>207</v>
      </c>
      <c r="F140" s="21"/>
      <c r="G140" s="24" t="n">
        <f aca="false">SUM(G141)</f>
        <v>1462750</v>
      </c>
      <c r="P140" s="24" t="n">
        <f aca="false">SUM(P141)</f>
        <v>1308000</v>
      </c>
    </row>
    <row r="141" s="11" customFormat="true" ht="91.5" hidden="false" customHeight="true" outlineLevel="0" collapsed="false">
      <c r="A141" s="23" t="s">
        <v>208</v>
      </c>
      <c r="B141" s="28" t="s">
        <v>92</v>
      </c>
      <c r="C141" s="21" t="s">
        <v>102</v>
      </c>
      <c r="D141" s="21" t="n">
        <v>12</v>
      </c>
      <c r="E141" s="26" t="s">
        <v>209</v>
      </c>
      <c r="F141" s="21"/>
      <c r="G141" s="24" t="n">
        <f aca="false">SUM(G142)</f>
        <v>1462750</v>
      </c>
      <c r="P141" s="24" t="n">
        <f aca="false">SUM(P142)</f>
        <v>1308000</v>
      </c>
    </row>
    <row r="142" s="11" customFormat="true" ht="75" hidden="false" customHeight="true" outlineLevel="0" collapsed="false">
      <c r="A142" s="27" t="s">
        <v>210</v>
      </c>
      <c r="B142" s="28" t="s">
        <v>92</v>
      </c>
      <c r="C142" s="21" t="s">
        <v>102</v>
      </c>
      <c r="D142" s="21" t="s">
        <v>211</v>
      </c>
      <c r="E142" s="26" t="s">
        <v>212</v>
      </c>
      <c r="F142" s="21"/>
      <c r="G142" s="24" t="n">
        <f aca="false">SUM(G143+G145)</f>
        <v>1462750</v>
      </c>
      <c r="P142" s="24" t="n">
        <f aca="false">SUM(P143+P145)</f>
        <v>1308000</v>
      </c>
    </row>
    <row r="143" s="11" customFormat="true" ht="59.25" hidden="false" customHeight="true" outlineLevel="0" collapsed="false">
      <c r="A143" s="27" t="s">
        <v>213</v>
      </c>
      <c r="B143" s="28" t="s">
        <v>92</v>
      </c>
      <c r="C143" s="21" t="s">
        <v>102</v>
      </c>
      <c r="D143" s="21" t="s">
        <v>211</v>
      </c>
      <c r="E143" s="26" t="s">
        <v>214</v>
      </c>
      <c r="F143" s="21"/>
      <c r="G143" s="24" t="n">
        <f aca="false">SUM(G144:G144)</f>
        <v>1023750</v>
      </c>
      <c r="P143" s="24" t="n">
        <f aca="false">SUM(P144:P144)</f>
        <v>915000</v>
      </c>
    </row>
    <row r="144" s="11" customFormat="true" ht="47.25" hidden="false" customHeight="true" outlineLevel="0" collapsed="false">
      <c r="A144" s="27" t="s">
        <v>36</v>
      </c>
      <c r="B144" s="28" t="s">
        <v>92</v>
      </c>
      <c r="C144" s="21" t="s">
        <v>102</v>
      </c>
      <c r="D144" s="21" t="s">
        <v>211</v>
      </c>
      <c r="E144" s="26" t="s">
        <v>214</v>
      </c>
      <c r="F144" s="21" t="n">
        <v>200</v>
      </c>
      <c r="G144" s="24" t="n">
        <v>1023750</v>
      </c>
      <c r="H144" s="11" t="n">
        <v>915000</v>
      </c>
      <c r="I144" s="11" t="n">
        <v>1023750</v>
      </c>
      <c r="J144" s="11" t="n">
        <v>915000</v>
      </c>
      <c r="K144" s="11" t="n">
        <v>1023750</v>
      </c>
      <c r="L144" s="11" t="n">
        <v>915000</v>
      </c>
      <c r="M144" s="11" t="n">
        <v>1023750</v>
      </c>
      <c r="N144" s="11" t="n">
        <v>915000</v>
      </c>
      <c r="O144" s="11" t="n">
        <v>1023750</v>
      </c>
      <c r="P144" s="24" t="n">
        <v>915000</v>
      </c>
    </row>
    <row r="145" s="11" customFormat="true" ht="66.75" hidden="false" customHeight="true" outlineLevel="0" collapsed="false">
      <c r="A145" s="27" t="s">
        <v>213</v>
      </c>
      <c r="B145" s="28" t="s">
        <v>92</v>
      </c>
      <c r="C145" s="21" t="s">
        <v>102</v>
      </c>
      <c r="D145" s="21" t="s">
        <v>211</v>
      </c>
      <c r="E145" s="26" t="s">
        <v>215</v>
      </c>
      <c r="F145" s="21"/>
      <c r="G145" s="24" t="n">
        <f aca="false">SUM(G146:G146)</f>
        <v>439000</v>
      </c>
      <c r="P145" s="24" t="n">
        <f aca="false">SUM(P146:P146)</f>
        <v>393000</v>
      </c>
    </row>
    <row r="146" s="11" customFormat="true" ht="45" hidden="false" customHeight="true" outlineLevel="0" collapsed="false">
      <c r="A146" s="27" t="s">
        <v>36</v>
      </c>
      <c r="B146" s="28" t="s">
        <v>92</v>
      </c>
      <c r="C146" s="21" t="s">
        <v>102</v>
      </c>
      <c r="D146" s="21" t="s">
        <v>211</v>
      </c>
      <c r="E146" s="26" t="s">
        <v>215</v>
      </c>
      <c r="F146" s="21" t="n">
        <v>200</v>
      </c>
      <c r="G146" s="24" t="n">
        <v>439000</v>
      </c>
      <c r="P146" s="24" t="n">
        <v>393000</v>
      </c>
    </row>
    <row r="147" s="11" customFormat="true" ht="36.75" hidden="false" customHeight="true" outlineLevel="0" collapsed="false">
      <c r="A147" s="23" t="s">
        <v>216</v>
      </c>
      <c r="B147" s="28" t="s">
        <v>92</v>
      </c>
      <c r="C147" s="21" t="s">
        <v>190</v>
      </c>
      <c r="D147" s="21"/>
      <c r="E147" s="26"/>
      <c r="F147" s="21"/>
      <c r="G147" s="24" t="n">
        <f aca="false">SUM(G148)</f>
        <v>1301103</v>
      </c>
      <c r="P147" s="24" t="n">
        <f aca="false">SUM(P148)</f>
        <v>1301103</v>
      </c>
    </row>
    <row r="148" s="11" customFormat="true" ht="39" hidden="false" customHeight="true" outlineLevel="0" collapsed="false">
      <c r="A148" s="23" t="s">
        <v>217</v>
      </c>
      <c r="B148" s="28" t="s">
        <v>92</v>
      </c>
      <c r="C148" s="21" t="s">
        <v>190</v>
      </c>
      <c r="D148" s="21" t="s">
        <v>218</v>
      </c>
      <c r="E148" s="26"/>
      <c r="F148" s="21"/>
      <c r="G148" s="24" t="n">
        <f aca="false">SUM(G149)</f>
        <v>1301103</v>
      </c>
      <c r="P148" s="24" t="n">
        <f aca="false">SUM(P149)</f>
        <v>1301103</v>
      </c>
    </row>
    <row r="149" s="11" customFormat="true" ht="33" hidden="false" customHeight="true" outlineLevel="0" collapsed="false">
      <c r="A149" s="27" t="s">
        <v>160</v>
      </c>
      <c r="B149" s="28" t="s">
        <v>92</v>
      </c>
      <c r="C149" s="21" t="s">
        <v>190</v>
      </c>
      <c r="D149" s="21" t="s">
        <v>218</v>
      </c>
      <c r="E149" s="26" t="s">
        <v>161</v>
      </c>
      <c r="F149" s="21"/>
      <c r="G149" s="24" t="n">
        <f aca="false">SUM(G150)</f>
        <v>1301103</v>
      </c>
      <c r="P149" s="24" t="n">
        <f aca="false">SUM(P150)</f>
        <v>1301103</v>
      </c>
    </row>
    <row r="150" s="11" customFormat="true" ht="48.75" hidden="false" customHeight="true" outlineLevel="0" collapsed="false">
      <c r="A150" s="27" t="s">
        <v>162</v>
      </c>
      <c r="B150" s="28" t="s">
        <v>92</v>
      </c>
      <c r="C150" s="21" t="s">
        <v>190</v>
      </c>
      <c r="D150" s="21" t="s">
        <v>218</v>
      </c>
      <c r="E150" s="26" t="s">
        <v>163</v>
      </c>
      <c r="F150" s="21"/>
      <c r="G150" s="24" t="n">
        <f aca="false">SUM(G151)</f>
        <v>1301103</v>
      </c>
      <c r="P150" s="24" t="n">
        <f aca="false">SUM(P151)</f>
        <v>1301103</v>
      </c>
    </row>
    <row r="151" s="11" customFormat="true" ht="43.5" hidden="false" customHeight="true" outlineLevel="0" collapsed="false">
      <c r="A151" s="27" t="s">
        <v>219</v>
      </c>
      <c r="B151" s="28" t="s">
        <v>92</v>
      </c>
      <c r="C151" s="21" t="s">
        <v>190</v>
      </c>
      <c r="D151" s="21" t="s">
        <v>218</v>
      </c>
      <c r="E151" s="26" t="s">
        <v>220</v>
      </c>
      <c r="F151" s="21"/>
      <c r="G151" s="24" t="n">
        <f aca="false">SUM(G152)</f>
        <v>1301103</v>
      </c>
      <c r="P151" s="24" t="n">
        <f aca="false">SUM(P152)</f>
        <v>1301103</v>
      </c>
    </row>
    <row r="152" s="11" customFormat="true" ht="45.75" hidden="false" customHeight="true" outlineLevel="0" collapsed="false">
      <c r="A152" s="27" t="s">
        <v>36</v>
      </c>
      <c r="B152" s="28" t="s">
        <v>92</v>
      </c>
      <c r="C152" s="21" t="s">
        <v>190</v>
      </c>
      <c r="D152" s="21" t="s">
        <v>218</v>
      </c>
      <c r="E152" s="26" t="s">
        <v>220</v>
      </c>
      <c r="F152" s="21" t="s">
        <v>56</v>
      </c>
      <c r="G152" s="24" t="n">
        <v>1301103</v>
      </c>
      <c r="H152" s="11" t="n">
        <v>1301103</v>
      </c>
      <c r="I152" s="11" t="n">
        <v>1301103</v>
      </c>
      <c r="J152" s="11" t="n">
        <v>1301103</v>
      </c>
      <c r="K152" s="11" t="n">
        <v>1301103</v>
      </c>
      <c r="L152" s="11" t="n">
        <v>1301103</v>
      </c>
      <c r="M152" s="11" t="n">
        <v>1301103</v>
      </c>
      <c r="N152" s="11" t="n">
        <v>1301103</v>
      </c>
      <c r="O152" s="11" t="n">
        <v>1301103</v>
      </c>
      <c r="P152" s="24" t="n">
        <v>1301103</v>
      </c>
    </row>
    <row r="153" s="11" customFormat="true" ht="24.75" hidden="false" customHeight="true" outlineLevel="0" collapsed="false">
      <c r="A153" s="41" t="s">
        <v>221</v>
      </c>
      <c r="B153" s="28" t="s">
        <v>92</v>
      </c>
      <c r="C153" s="28" t="s">
        <v>172</v>
      </c>
      <c r="D153" s="28"/>
      <c r="E153" s="38"/>
      <c r="F153" s="28"/>
      <c r="G153" s="36" t="n">
        <f aca="false">SUM(G154+G160+G171)</f>
        <v>9345295</v>
      </c>
      <c r="P153" s="36" t="n">
        <f aca="false">SUM(P154+P160+P171)</f>
        <v>7053896</v>
      </c>
    </row>
    <row r="154" s="11" customFormat="true" ht="24.75" hidden="false" customHeight="true" outlineLevel="0" collapsed="false">
      <c r="A154" s="41" t="s">
        <v>222</v>
      </c>
      <c r="B154" s="28" t="s">
        <v>92</v>
      </c>
      <c r="C154" s="21" t="s">
        <v>172</v>
      </c>
      <c r="D154" s="21" t="s">
        <v>24</v>
      </c>
      <c r="E154" s="26"/>
      <c r="F154" s="21"/>
      <c r="G154" s="24" t="n">
        <f aca="false">SUM(G155)</f>
        <v>456200</v>
      </c>
      <c r="P154" s="24" t="n">
        <f aca="false">SUM(P155)</f>
        <v>206900</v>
      </c>
    </row>
    <row r="155" s="11" customFormat="true" ht="46.5" hidden="false" customHeight="true" outlineLevel="0" collapsed="false">
      <c r="A155" s="41" t="s">
        <v>223</v>
      </c>
      <c r="B155" s="28" t="s">
        <v>92</v>
      </c>
      <c r="C155" s="21" t="s">
        <v>172</v>
      </c>
      <c r="D155" s="21" t="s">
        <v>24</v>
      </c>
      <c r="E155" s="26" t="s">
        <v>224</v>
      </c>
      <c r="F155" s="21"/>
      <c r="G155" s="24" t="n">
        <f aca="false">SUM(G156)</f>
        <v>456200</v>
      </c>
      <c r="P155" s="24" t="n">
        <f aca="false">SUM(P156)</f>
        <v>206900</v>
      </c>
    </row>
    <row r="156" s="11" customFormat="true" ht="67.5" hidden="false" customHeight="true" outlineLevel="0" collapsed="false">
      <c r="A156" s="41" t="s">
        <v>225</v>
      </c>
      <c r="B156" s="28" t="s">
        <v>92</v>
      </c>
      <c r="C156" s="21" t="s">
        <v>172</v>
      </c>
      <c r="D156" s="21" t="s">
        <v>24</v>
      </c>
      <c r="E156" s="26" t="s">
        <v>226</v>
      </c>
      <c r="F156" s="21"/>
      <c r="G156" s="24" t="n">
        <f aca="false">SUM(G157)</f>
        <v>456200</v>
      </c>
      <c r="P156" s="24" t="n">
        <f aca="false">SUM(P157)</f>
        <v>206900</v>
      </c>
    </row>
    <row r="157" s="11" customFormat="true" ht="45" hidden="false" customHeight="true" outlineLevel="0" collapsed="false">
      <c r="A157" s="27" t="s">
        <v>227</v>
      </c>
      <c r="B157" s="28" t="s">
        <v>92</v>
      </c>
      <c r="C157" s="21" t="s">
        <v>172</v>
      </c>
      <c r="D157" s="21" t="s">
        <v>24</v>
      </c>
      <c r="E157" s="26" t="s">
        <v>228</v>
      </c>
      <c r="F157" s="21"/>
      <c r="G157" s="24" t="n">
        <f aca="false">SUM(G158)</f>
        <v>456200</v>
      </c>
      <c r="P157" s="24" t="n">
        <f aca="false">SUM(P158)</f>
        <v>206900</v>
      </c>
    </row>
    <row r="158" s="11" customFormat="true" ht="39" hidden="false" customHeight="true" outlineLevel="0" collapsed="false">
      <c r="A158" s="27" t="s">
        <v>229</v>
      </c>
      <c r="B158" s="28" t="s">
        <v>92</v>
      </c>
      <c r="C158" s="21" t="s">
        <v>172</v>
      </c>
      <c r="D158" s="21" t="s">
        <v>24</v>
      </c>
      <c r="E158" s="26" t="s">
        <v>230</v>
      </c>
      <c r="F158" s="21"/>
      <c r="G158" s="24" t="n">
        <f aca="false">SUM(G159)</f>
        <v>456200</v>
      </c>
      <c r="P158" s="24" t="n">
        <f aca="false">SUM(P159)</f>
        <v>206900</v>
      </c>
    </row>
    <row r="159" s="11" customFormat="true" ht="42.75" hidden="false" customHeight="true" outlineLevel="0" collapsed="false">
      <c r="A159" s="27" t="s">
        <v>77</v>
      </c>
      <c r="B159" s="28" t="s">
        <v>92</v>
      </c>
      <c r="C159" s="21" t="s">
        <v>172</v>
      </c>
      <c r="D159" s="21" t="s">
        <v>24</v>
      </c>
      <c r="E159" s="26" t="s">
        <v>230</v>
      </c>
      <c r="F159" s="21" t="s">
        <v>78</v>
      </c>
      <c r="G159" s="24" t="n">
        <v>456200</v>
      </c>
      <c r="H159" s="11" t="n">
        <v>206900</v>
      </c>
      <c r="I159" s="11" t="n">
        <v>456200</v>
      </c>
      <c r="J159" s="11" t="n">
        <v>206900</v>
      </c>
      <c r="K159" s="11" t="n">
        <v>456200</v>
      </c>
      <c r="L159" s="11" t="n">
        <v>206900</v>
      </c>
      <c r="M159" s="11" t="n">
        <v>456200</v>
      </c>
      <c r="N159" s="11" t="n">
        <v>206900</v>
      </c>
      <c r="O159" s="11" t="n">
        <v>456200</v>
      </c>
      <c r="P159" s="24" t="n">
        <v>206900</v>
      </c>
    </row>
    <row r="160" s="11" customFormat="true" ht="42.75" hidden="false" customHeight="true" outlineLevel="0" collapsed="false">
      <c r="A160" s="23" t="s">
        <v>231</v>
      </c>
      <c r="B160" s="28" t="s">
        <v>92</v>
      </c>
      <c r="C160" s="21" t="n">
        <v>10</v>
      </c>
      <c r="D160" s="21" t="s">
        <v>102</v>
      </c>
      <c r="E160" s="26"/>
      <c r="F160" s="21"/>
      <c r="G160" s="24" t="n">
        <f aca="false">SUM(G161+G166)</f>
        <v>8554395</v>
      </c>
      <c r="P160" s="24" t="n">
        <f aca="false">SUM(P161+P166)</f>
        <v>6512296</v>
      </c>
    </row>
    <row r="161" s="11" customFormat="true" ht="42.75" hidden="false" customHeight="true" outlineLevel="0" collapsed="false">
      <c r="A161" s="23" t="s">
        <v>232</v>
      </c>
      <c r="B161" s="28" t="s">
        <v>92</v>
      </c>
      <c r="C161" s="21" t="n">
        <v>10</v>
      </c>
      <c r="D161" s="21" t="s">
        <v>102</v>
      </c>
      <c r="E161" s="26" t="s">
        <v>233</v>
      </c>
      <c r="F161" s="21"/>
      <c r="G161" s="24" t="n">
        <f aca="false">SUM(G162)</f>
        <v>8168395</v>
      </c>
      <c r="P161" s="24" t="n">
        <f aca="false">SUM(P162)</f>
        <v>6126296</v>
      </c>
    </row>
    <row r="162" s="11" customFormat="true" ht="67.5" hidden="false" customHeight="true" outlineLevel="0" collapsed="false">
      <c r="A162" s="23" t="s">
        <v>234</v>
      </c>
      <c r="B162" s="28" t="s">
        <v>92</v>
      </c>
      <c r="C162" s="21" t="n">
        <v>10</v>
      </c>
      <c r="D162" s="21" t="s">
        <v>102</v>
      </c>
      <c r="E162" s="26" t="s">
        <v>235</v>
      </c>
      <c r="F162" s="21"/>
      <c r="G162" s="24" t="n">
        <f aca="false">SUM(G163)</f>
        <v>8168395</v>
      </c>
      <c r="P162" s="24" t="n">
        <f aca="false">SUM(P163)</f>
        <v>6126296</v>
      </c>
    </row>
    <row r="163" s="11" customFormat="true" ht="42.75" hidden="false" customHeight="true" outlineLevel="0" collapsed="false">
      <c r="A163" s="23" t="s">
        <v>236</v>
      </c>
      <c r="B163" s="28" t="s">
        <v>92</v>
      </c>
      <c r="C163" s="21" t="n">
        <v>10</v>
      </c>
      <c r="D163" s="21" t="s">
        <v>102</v>
      </c>
      <c r="E163" s="26" t="s">
        <v>237</v>
      </c>
      <c r="F163" s="21"/>
      <c r="G163" s="24" t="n">
        <f aca="false">SUM(G164)</f>
        <v>8168395</v>
      </c>
      <c r="P163" s="24" t="n">
        <f aca="false">SUM(P164)</f>
        <v>6126296</v>
      </c>
    </row>
    <row r="164" s="11" customFormat="true" ht="66" hidden="false" customHeight="true" outlineLevel="0" collapsed="false">
      <c r="A164" s="23" t="s">
        <v>238</v>
      </c>
      <c r="B164" s="28" t="s">
        <v>92</v>
      </c>
      <c r="C164" s="21" t="n">
        <v>10</v>
      </c>
      <c r="D164" s="21" t="s">
        <v>102</v>
      </c>
      <c r="E164" s="26" t="s">
        <v>239</v>
      </c>
      <c r="F164" s="21"/>
      <c r="G164" s="24" t="n">
        <f aca="false">SUM(G165)</f>
        <v>8168395</v>
      </c>
      <c r="P164" s="24" t="n">
        <f aca="false">SUM(P165)</f>
        <v>6126296</v>
      </c>
    </row>
    <row r="165" s="11" customFormat="true" ht="56.25" hidden="false" customHeight="true" outlineLevel="0" collapsed="false">
      <c r="A165" s="23" t="s">
        <v>240</v>
      </c>
      <c r="B165" s="28" t="s">
        <v>92</v>
      </c>
      <c r="C165" s="21" t="n">
        <v>10</v>
      </c>
      <c r="D165" s="21" t="s">
        <v>102</v>
      </c>
      <c r="E165" s="26" t="s">
        <v>239</v>
      </c>
      <c r="F165" s="21" t="s">
        <v>204</v>
      </c>
      <c r="G165" s="24" t="n">
        <v>8168395</v>
      </c>
      <c r="H165" s="11" t="n">
        <v>6126296</v>
      </c>
      <c r="I165" s="11" t="n">
        <v>4084198</v>
      </c>
      <c r="J165" s="11" t="n">
        <v>6126296</v>
      </c>
      <c r="K165" s="11" t="n">
        <v>4084198</v>
      </c>
      <c r="L165" s="11" t="n">
        <v>6126296</v>
      </c>
      <c r="M165" s="11" t="n">
        <v>4084198</v>
      </c>
      <c r="N165" s="11" t="n">
        <v>6126296</v>
      </c>
      <c r="O165" s="11" t="n">
        <v>4084198</v>
      </c>
      <c r="P165" s="24" t="n">
        <v>6126296</v>
      </c>
    </row>
    <row r="166" s="11" customFormat="true" ht="67.5" hidden="false" customHeight="true" outlineLevel="0" collapsed="false">
      <c r="A166" s="27" t="s">
        <v>206</v>
      </c>
      <c r="B166" s="28" t="s">
        <v>92</v>
      </c>
      <c r="C166" s="21" t="n">
        <v>10</v>
      </c>
      <c r="D166" s="21" t="s">
        <v>102</v>
      </c>
      <c r="E166" s="26" t="s">
        <v>241</v>
      </c>
      <c r="F166" s="21"/>
      <c r="G166" s="24" t="n">
        <f aca="false">G167</f>
        <v>386000</v>
      </c>
      <c r="P166" s="24" t="n">
        <f aca="false">P167</f>
        <v>386000</v>
      </c>
    </row>
    <row r="167" s="11" customFormat="true" ht="72.75" hidden="false" customHeight="true" outlineLevel="0" collapsed="false">
      <c r="A167" s="27" t="s">
        <v>242</v>
      </c>
      <c r="B167" s="28" t="s">
        <v>92</v>
      </c>
      <c r="C167" s="21" t="n">
        <v>10</v>
      </c>
      <c r="D167" s="21" t="s">
        <v>102</v>
      </c>
      <c r="E167" s="26" t="s">
        <v>243</v>
      </c>
      <c r="F167" s="21"/>
      <c r="G167" s="24" t="n">
        <f aca="false">G168</f>
        <v>386000</v>
      </c>
      <c r="P167" s="24" t="n">
        <f aca="false">P168</f>
        <v>386000</v>
      </c>
    </row>
    <row r="168" s="11" customFormat="true" ht="42.75" hidden="false" customHeight="true" outlineLevel="0" collapsed="false">
      <c r="A168" s="27" t="s">
        <v>244</v>
      </c>
      <c r="B168" s="28" t="s">
        <v>92</v>
      </c>
      <c r="C168" s="21" t="n">
        <v>10</v>
      </c>
      <c r="D168" s="21" t="s">
        <v>102</v>
      </c>
      <c r="E168" s="26" t="s">
        <v>245</v>
      </c>
      <c r="F168" s="21"/>
      <c r="G168" s="24" t="n">
        <f aca="false">G169</f>
        <v>386000</v>
      </c>
      <c r="P168" s="24" t="n">
        <f aca="false">P169</f>
        <v>386000</v>
      </c>
    </row>
    <row r="169" s="11" customFormat="true" ht="42.75" hidden="false" customHeight="true" outlineLevel="0" collapsed="false">
      <c r="A169" s="27" t="s">
        <v>246</v>
      </c>
      <c r="B169" s="28" t="s">
        <v>92</v>
      </c>
      <c r="C169" s="21" t="n">
        <v>10</v>
      </c>
      <c r="D169" s="21" t="s">
        <v>102</v>
      </c>
      <c r="E169" s="26" t="s">
        <v>247</v>
      </c>
      <c r="F169" s="21"/>
      <c r="G169" s="24" t="n">
        <f aca="false">G170</f>
        <v>386000</v>
      </c>
      <c r="P169" s="24" t="n">
        <f aca="false">P170</f>
        <v>386000</v>
      </c>
    </row>
    <row r="170" s="11" customFormat="true" ht="42.75" hidden="false" customHeight="true" outlineLevel="0" collapsed="false">
      <c r="A170" s="27" t="s">
        <v>77</v>
      </c>
      <c r="B170" s="28" t="s">
        <v>92</v>
      </c>
      <c r="C170" s="21" t="n">
        <v>10</v>
      </c>
      <c r="D170" s="21" t="s">
        <v>102</v>
      </c>
      <c r="E170" s="26" t="s">
        <v>247</v>
      </c>
      <c r="F170" s="21" t="s">
        <v>78</v>
      </c>
      <c r="G170" s="24" t="n">
        <v>386000</v>
      </c>
      <c r="P170" s="24" t="n">
        <v>386000</v>
      </c>
    </row>
    <row r="171" s="11" customFormat="true" ht="36" hidden="false" customHeight="true" outlineLevel="0" collapsed="false">
      <c r="A171" s="23" t="s">
        <v>248</v>
      </c>
      <c r="B171" s="28" t="s">
        <v>92</v>
      </c>
      <c r="C171" s="28" t="s">
        <v>172</v>
      </c>
      <c r="D171" s="28" t="s">
        <v>26</v>
      </c>
      <c r="E171" s="26"/>
      <c r="F171" s="21"/>
      <c r="G171" s="24" t="n">
        <f aca="false">G172</f>
        <v>334700</v>
      </c>
      <c r="P171" s="24" t="n">
        <f aca="false">P172</f>
        <v>334700</v>
      </c>
    </row>
    <row r="172" s="11" customFormat="true" ht="42.75" hidden="false" customHeight="true" outlineLevel="0" collapsed="false">
      <c r="A172" s="23" t="s">
        <v>249</v>
      </c>
      <c r="B172" s="28" t="s">
        <v>92</v>
      </c>
      <c r="C172" s="28" t="s">
        <v>172</v>
      </c>
      <c r="D172" s="28" t="s">
        <v>26</v>
      </c>
      <c r="E172" s="26" t="s">
        <v>250</v>
      </c>
      <c r="F172" s="21"/>
      <c r="G172" s="24" t="n">
        <f aca="false">SUM(G173)</f>
        <v>334700</v>
      </c>
      <c r="P172" s="24" t="n">
        <f aca="false">SUM(P173)</f>
        <v>334700</v>
      </c>
    </row>
    <row r="173" s="11" customFormat="true" ht="60.75" hidden="false" customHeight="true" outlineLevel="0" collapsed="false">
      <c r="A173" s="23" t="s">
        <v>251</v>
      </c>
      <c r="B173" s="28" t="s">
        <v>92</v>
      </c>
      <c r="C173" s="28" t="s">
        <v>172</v>
      </c>
      <c r="D173" s="28" t="s">
        <v>26</v>
      </c>
      <c r="E173" s="26" t="s">
        <v>252</v>
      </c>
      <c r="F173" s="21"/>
      <c r="G173" s="24" t="n">
        <f aca="false">SUM(G174)</f>
        <v>334700</v>
      </c>
      <c r="P173" s="24" t="n">
        <f aca="false">SUM(P174)</f>
        <v>334700</v>
      </c>
    </row>
    <row r="174" s="11" customFormat="true" ht="60.75" hidden="false" customHeight="true" outlineLevel="0" collapsed="false">
      <c r="A174" s="27" t="s">
        <v>253</v>
      </c>
      <c r="B174" s="28" t="s">
        <v>92</v>
      </c>
      <c r="C174" s="28" t="s">
        <v>172</v>
      </c>
      <c r="D174" s="28" t="s">
        <v>26</v>
      </c>
      <c r="E174" s="26" t="s">
        <v>254</v>
      </c>
      <c r="F174" s="21"/>
      <c r="G174" s="24" t="n">
        <f aca="false">SUM(G175)</f>
        <v>334700</v>
      </c>
      <c r="P174" s="24" t="n">
        <f aca="false">SUM(P175)</f>
        <v>334700</v>
      </c>
    </row>
    <row r="175" s="11" customFormat="true" ht="53.25" hidden="false" customHeight="true" outlineLevel="0" collapsed="false">
      <c r="A175" s="27" t="s">
        <v>255</v>
      </c>
      <c r="B175" s="28" t="s">
        <v>92</v>
      </c>
      <c r="C175" s="28" t="s">
        <v>172</v>
      </c>
      <c r="D175" s="28" t="s">
        <v>26</v>
      </c>
      <c r="E175" s="26" t="s">
        <v>256</v>
      </c>
      <c r="F175" s="21"/>
      <c r="G175" s="24" t="n">
        <f aca="false">SUM(G176)</f>
        <v>334700</v>
      </c>
      <c r="P175" s="24" t="n">
        <f aca="false">SUM(P176)</f>
        <v>334700</v>
      </c>
    </row>
    <row r="176" s="11" customFormat="true" ht="75" hidden="false" customHeight="true" outlineLevel="0" collapsed="false">
      <c r="A176" s="27" t="s">
        <v>42</v>
      </c>
      <c r="B176" s="28" t="s">
        <v>92</v>
      </c>
      <c r="C176" s="28" t="s">
        <v>172</v>
      </c>
      <c r="D176" s="28" t="s">
        <v>26</v>
      </c>
      <c r="E176" s="26" t="s">
        <v>256</v>
      </c>
      <c r="F176" s="21" t="s">
        <v>43</v>
      </c>
      <c r="G176" s="24" t="n">
        <v>334700</v>
      </c>
      <c r="P176" s="24" t="n">
        <v>334700</v>
      </c>
    </row>
    <row r="177" s="11" customFormat="true" ht="42.75" hidden="false" customHeight="true" outlineLevel="0" collapsed="false">
      <c r="A177" s="19" t="s">
        <v>257</v>
      </c>
      <c r="B177" s="34" t="s">
        <v>258</v>
      </c>
      <c r="C177" s="28"/>
      <c r="D177" s="28"/>
      <c r="E177" s="26"/>
      <c r="F177" s="21"/>
      <c r="G177" s="17" t="n">
        <f aca="false">SUM(G178+G264+G288)</f>
        <v>522275841</v>
      </c>
      <c r="H177" s="17" t="n">
        <f aca="false">SUM(H178+H264+H288)</f>
        <v>0</v>
      </c>
      <c r="I177" s="17" t="n">
        <f aca="false">SUM(I178+I264+I288)</f>
        <v>0</v>
      </c>
      <c r="J177" s="17" t="n">
        <f aca="false">SUM(J178+J264+J288)</f>
        <v>0</v>
      </c>
      <c r="K177" s="17" t="n">
        <f aca="false">SUM(K178+K264+K288)</f>
        <v>0</v>
      </c>
      <c r="L177" s="17" t="n">
        <f aca="false">SUM(L178+L264+L288)</f>
        <v>0</v>
      </c>
      <c r="M177" s="17" t="n">
        <f aca="false">SUM(M178+M264+M288)</f>
        <v>0</v>
      </c>
      <c r="N177" s="17" t="n">
        <f aca="false">SUM(N178+N264+N288)</f>
        <v>0</v>
      </c>
      <c r="O177" s="17" t="n">
        <f aca="false">SUM(O178+O264+O288)</f>
        <v>0</v>
      </c>
      <c r="P177" s="17" t="n">
        <f aca="false">SUM(P178+P264+P288)</f>
        <v>538617380</v>
      </c>
    </row>
    <row r="178" s="11" customFormat="true" ht="24.75" hidden="false" customHeight="true" outlineLevel="0" collapsed="false">
      <c r="A178" s="35" t="s">
        <v>259</v>
      </c>
      <c r="B178" s="28" t="s">
        <v>258</v>
      </c>
      <c r="C178" s="29" t="s">
        <v>218</v>
      </c>
      <c r="D178" s="29"/>
      <c r="E178" s="30"/>
      <c r="F178" s="29"/>
      <c r="G178" s="31" t="n">
        <f aca="false">SUM(G179+G196+G236+G245+G251)</f>
        <v>479785164</v>
      </c>
      <c r="P178" s="31" t="n">
        <f aca="false">SUM(P179+P196+P236+P245+P251)</f>
        <v>495771510</v>
      </c>
    </row>
    <row r="179" s="11" customFormat="true" ht="27.75" hidden="false" customHeight="true" outlineLevel="0" collapsed="false">
      <c r="A179" s="35" t="s">
        <v>260</v>
      </c>
      <c r="B179" s="28" t="s">
        <v>258</v>
      </c>
      <c r="C179" s="29" t="s">
        <v>218</v>
      </c>
      <c r="D179" s="29" t="s">
        <v>24</v>
      </c>
      <c r="E179" s="30"/>
      <c r="F179" s="29"/>
      <c r="G179" s="31" t="n">
        <f aca="false">SUM(G180)</f>
        <v>79394897</v>
      </c>
      <c r="P179" s="31" t="n">
        <f aca="false">SUM(P180)</f>
        <v>80262441</v>
      </c>
    </row>
    <row r="180" s="11" customFormat="true" ht="49.5" hidden="false" customHeight="true" outlineLevel="0" collapsed="false">
      <c r="A180" s="23" t="s">
        <v>261</v>
      </c>
      <c r="B180" s="28" t="s">
        <v>258</v>
      </c>
      <c r="C180" s="29" t="s">
        <v>218</v>
      </c>
      <c r="D180" s="29" t="s">
        <v>24</v>
      </c>
      <c r="E180" s="26" t="s">
        <v>262</v>
      </c>
      <c r="F180" s="28"/>
      <c r="G180" s="31" t="n">
        <f aca="false">SUM(G181)</f>
        <v>79394897</v>
      </c>
      <c r="P180" s="31" t="n">
        <f aca="false">SUM(P181)</f>
        <v>80262441</v>
      </c>
    </row>
    <row r="181" s="11" customFormat="true" ht="57.75" hidden="false" customHeight="true" outlineLevel="0" collapsed="false">
      <c r="A181" s="23" t="s">
        <v>263</v>
      </c>
      <c r="B181" s="28" t="s">
        <v>258</v>
      </c>
      <c r="C181" s="29" t="s">
        <v>218</v>
      </c>
      <c r="D181" s="29" t="s">
        <v>24</v>
      </c>
      <c r="E181" s="26" t="s">
        <v>264</v>
      </c>
      <c r="F181" s="28"/>
      <c r="G181" s="31" t="n">
        <f aca="false">SUM(G182+G187+G191)</f>
        <v>79394897</v>
      </c>
      <c r="P181" s="31" t="n">
        <f aca="false">SUM(P182+P187+P191)</f>
        <v>80262441</v>
      </c>
    </row>
    <row r="182" s="11" customFormat="true" ht="38.25" hidden="false" customHeight="true" outlineLevel="0" collapsed="false">
      <c r="A182" s="27" t="s">
        <v>265</v>
      </c>
      <c r="B182" s="28" t="s">
        <v>258</v>
      </c>
      <c r="C182" s="29" t="s">
        <v>218</v>
      </c>
      <c r="D182" s="29" t="s">
        <v>24</v>
      </c>
      <c r="E182" s="26" t="s">
        <v>266</v>
      </c>
      <c r="F182" s="28"/>
      <c r="G182" s="31" t="n">
        <f aca="false">SUM(G183)</f>
        <v>28963225</v>
      </c>
      <c r="P182" s="31" t="n">
        <f aca="false">SUM(P183)</f>
        <v>29830769</v>
      </c>
    </row>
    <row r="183" s="11" customFormat="true" ht="38.25" hidden="false" customHeight="true" outlineLevel="0" collapsed="false">
      <c r="A183" s="27" t="s">
        <v>54</v>
      </c>
      <c r="B183" s="28" t="s">
        <v>258</v>
      </c>
      <c r="C183" s="29" t="s">
        <v>218</v>
      </c>
      <c r="D183" s="29" t="s">
        <v>24</v>
      </c>
      <c r="E183" s="26" t="s">
        <v>267</v>
      </c>
      <c r="F183" s="28"/>
      <c r="G183" s="31" t="n">
        <f aca="false">SUM(G184:G186)</f>
        <v>28963225</v>
      </c>
      <c r="P183" s="31" t="n">
        <f aca="false">SUM(P184:P186)</f>
        <v>29830769</v>
      </c>
    </row>
    <row r="184" s="11" customFormat="true" ht="80.25" hidden="false" customHeight="true" outlineLevel="0" collapsed="false">
      <c r="A184" s="27" t="s">
        <v>42</v>
      </c>
      <c r="B184" s="28" t="s">
        <v>258</v>
      </c>
      <c r="C184" s="29" t="s">
        <v>218</v>
      </c>
      <c r="D184" s="29" t="s">
        <v>24</v>
      </c>
      <c r="E184" s="26" t="s">
        <v>267</v>
      </c>
      <c r="F184" s="28" t="s">
        <v>43</v>
      </c>
      <c r="G184" s="31" t="n">
        <v>25047000</v>
      </c>
      <c r="H184" s="11" t="n">
        <v>25199500</v>
      </c>
      <c r="I184" s="11" t="n">
        <v>25047000</v>
      </c>
      <c r="J184" s="11" t="n">
        <v>25199500</v>
      </c>
      <c r="K184" s="11" t="n">
        <v>25047000</v>
      </c>
      <c r="L184" s="11" t="n">
        <v>25199500</v>
      </c>
      <c r="M184" s="11" t="n">
        <v>25047000</v>
      </c>
      <c r="N184" s="11" t="n">
        <v>25199500</v>
      </c>
      <c r="O184" s="11" t="n">
        <v>25047000</v>
      </c>
      <c r="P184" s="31" t="n">
        <v>25199500</v>
      </c>
    </row>
    <row r="185" s="11" customFormat="true" ht="39.75" hidden="false" customHeight="true" outlineLevel="0" collapsed="false">
      <c r="A185" s="27" t="s">
        <v>36</v>
      </c>
      <c r="B185" s="28" t="s">
        <v>258</v>
      </c>
      <c r="C185" s="29" t="s">
        <v>218</v>
      </c>
      <c r="D185" s="29" t="s">
        <v>24</v>
      </c>
      <c r="E185" s="26" t="s">
        <v>267</v>
      </c>
      <c r="F185" s="28" t="s">
        <v>56</v>
      </c>
      <c r="G185" s="31" t="n">
        <v>1280225</v>
      </c>
      <c r="H185" s="11" t="n">
        <v>1995269</v>
      </c>
      <c r="I185" s="11" t="n">
        <v>1280225</v>
      </c>
      <c r="J185" s="11" t="n">
        <v>1995269</v>
      </c>
      <c r="K185" s="11" t="n">
        <v>1280225</v>
      </c>
      <c r="L185" s="11" t="n">
        <v>1995269</v>
      </c>
      <c r="M185" s="11" t="n">
        <v>1280225</v>
      </c>
      <c r="N185" s="11" t="n">
        <v>1995269</v>
      </c>
      <c r="O185" s="11" t="n">
        <v>1280225</v>
      </c>
      <c r="P185" s="31" t="n">
        <v>1995269</v>
      </c>
    </row>
    <row r="186" s="11" customFormat="true" ht="39.75" hidden="false" customHeight="true" outlineLevel="0" collapsed="false">
      <c r="A186" s="27" t="s">
        <v>63</v>
      </c>
      <c r="B186" s="28" t="s">
        <v>258</v>
      </c>
      <c r="C186" s="29" t="s">
        <v>218</v>
      </c>
      <c r="D186" s="29" t="s">
        <v>24</v>
      </c>
      <c r="E186" s="26" t="s">
        <v>267</v>
      </c>
      <c r="F186" s="28" t="s">
        <v>64</v>
      </c>
      <c r="G186" s="31" t="n">
        <v>2636000</v>
      </c>
      <c r="H186" s="11" t="n">
        <v>2636000</v>
      </c>
      <c r="I186" s="11" t="n">
        <v>2636000</v>
      </c>
      <c r="J186" s="11" t="n">
        <v>2636000</v>
      </c>
      <c r="K186" s="11" t="n">
        <v>2636000</v>
      </c>
      <c r="L186" s="11" t="n">
        <v>2636000</v>
      </c>
      <c r="M186" s="11" t="n">
        <v>2636000</v>
      </c>
      <c r="N186" s="11" t="n">
        <v>2636000</v>
      </c>
      <c r="O186" s="11" t="n">
        <v>2636000</v>
      </c>
      <c r="P186" s="31" t="n">
        <v>2636000</v>
      </c>
    </row>
    <row r="187" s="11" customFormat="true" ht="39.75" hidden="false" customHeight="true" outlineLevel="0" collapsed="false">
      <c r="A187" s="27" t="s">
        <v>268</v>
      </c>
      <c r="B187" s="28" t="s">
        <v>258</v>
      </c>
      <c r="C187" s="29" t="s">
        <v>218</v>
      </c>
      <c r="D187" s="29" t="s">
        <v>24</v>
      </c>
      <c r="E187" s="26" t="s">
        <v>269</v>
      </c>
      <c r="F187" s="28"/>
      <c r="G187" s="31" t="n">
        <f aca="false">SUM(G188)</f>
        <v>50346444</v>
      </c>
      <c r="P187" s="31" t="n">
        <f aca="false">SUM(P188)</f>
        <v>50346444</v>
      </c>
    </row>
    <row r="188" s="11" customFormat="true" ht="120" hidden="false" customHeight="true" outlineLevel="0" collapsed="false">
      <c r="A188" s="27" t="s">
        <v>270</v>
      </c>
      <c r="B188" s="28" t="s">
        <v>258</v>
      </c>
      <c r="C188" s="29" t="s">
        <v>218</v>
      </c>
      <c r="D188" s="29" t="s">
        <v>24</v>
      </c>
      <c r="E188" s="26" t="s">
        <v>271</v>
      </c>
      <c r="F188" s="28"/>
      <c r="G188" s="31" t="n">
        <f aca="false">SUM(G189:G190)</f>
        <v>50346444</v>
      </c>
      <c r="P188" s="31" t="n">
        <f aca="false">SUM(P189:P190)</f>
        <v>50346444</v>
      </c>
    </row>
    <row r="189" s="11" customFormat="true" ht="72.75" hidden="false" customHeight="true" outlineLevel="0" collapsed="false">
      <c r="A189" s="27" t="s">
        <v>42</v>
      </c>
      <c r="B189" s="28" t="s">
        <v>258</v>
      </c>
      <c r="C189" s="29" t="s">
        <v>218</v>
      </c>
      <c r="D189" s="29" t="s">
        <v>24</v>
      </c>
      <c r="E189" s="26" t="s">
        <v>271</v>
      </c>
      <c r="F189" s="28" t="s">
        <v>43</v>
      </c>
      <c r="G189" s="31" t="n">
        <v>49844737</v>
      </c>
      <c r="P189" s="31" t="n">
        <v>49844737</v>
      </c>
    </row>
    <row r="190" s="11" customFormat="true" ht="36" hidden="false" customHeight="true" outlineLevel="0" collapsed="false">
      <c r="A190" s="27" t="s">
        <v>36</v>
      </c>
      <c r="B190" s="28" t="s">
        <v>258</v>
      </c>
      <c r="C190" s="29" t="s">
        <v>218</v>
      </c>
      <c r="D190" s="29" t="s">
        <v>24</v>
      </c>
      <c r="E190" s="26" t="s">
        <v>271</v>
      </c>
      <c r="F190" s="28" t="s">
        <v>56</v>
      </c>
      <c r="G190" s="31" t="n">
        <v>501707</v>
      </c>
      <c r="P190" s="31" t="n">
        <v>501707</v>
      </c>
    </row>
    <row r="191" s="11" customFormat="true" ht="44.25" hidden="false" customHeight="true" outlineLevel="0" collapsed="false">
      <c r="A191" s="27" t="s">
        <v>272</v>
      </c>
      <c r="B191" s="28" t="s">
        <v>258</v>
      </c>
      <c r="C191" s="29" t="s">
        <v>218</v>
      </c>
      <c r="D191" s="29" t="s">
        <v>24</v>
      </c>
      <c r="E191" s="26" t="s">
        <v>273</v>
      </c>
      <c r="F191" s="28"/>
      <c r="G191" s="31" t="n">
        <f aca="false">SUM(G192+G194)</f>
        <v>85228</v>
      </c>
      <c r="P191" s="31" t="n">
        <f aca="false">SUM(P192+P194)</f>
        <v>85228</v>
      </c>
    </row>
    <row r="192" s="11" customFormat="true" ht="44.25" hidden="false" customHeight="true" outlineLevel="0" collapsed="false">
      <c r="A192" s="27" t="s">
        <v>274</v>
      </c>
      <c r="B192" s="28" t="s">
        <v>258</v>
      </c>
      <c r="C192" s="29" t="s">
        <v>218</v>
      </c>
      <c r="D192" s="29" t="s">
        <v>24</v>
      </c>
      <c r="E192" s="26" t="s">
        <v>275</v>
      </c>
      <c r="F192" s="28"/>
      <c r="G192" s="31" t="n">
        <f aca="false">SUM(G193)</f>
        <v>12519</v>
      </c>
      <c r="P192" s="31" t="n">
        <f aca="false">SUM(P193)</f>
        <v>12519</v>
      </c>
    </row>
    <row r="193" s="11" customFormat="true" ht="66" hidden="false" customHeight="true" outlineLevel="0" collapsed="false">
      <c r="A193" s="27" t="s">
        <v>42</v>
      </c>
      <c r="B193" s="28" t="s">
        <v>258</v>
      </c>
      <c r="C193" s="29" t="s">
        <v>218</v>
      </c>
      <c r="D193" s="29" t="s">
        <v>24</v>
      </c>
      <c r="E193" s="26" t="s">
        <v>275</v>
      </c>
      <c r="F193" s="28" t="s">
        <v>43</v>
      </c>
      <c r="G193" s="31" t="n">
        <v>12519</v>
      </c>
      <c r="P193" s="31" t="n">
        <v>12519</v>
      </c>
    </row>
    <row r="194" s="11" customFormat="true" ht="44.25" hidden="false" customHeight="true" outlineLevel="0" collapsed="false">
      <c r="A194" s="27" t="s">
        <v>276</v>
      </c>
      <c r="B194" s="28" t="s">
        <v>258</v>
      </c>
      <c r="C194" s="29" t="s">
        <v>218</v>
      </c>
      <c r="D194" s="29" t="s">
        <v>24</v>
      </c>
      <c r="E194" s="26" t="s">
        <v>277</v>
      </c>
      <c r="F194" s="28"/>
      <c r="G194" s="31" t="n">
        <f aca="false">SUM(G195)</f>
        <v>72709</v>
      </c>
      <c r="P194" s="31" t="n">
        <f aca="false">SUM(P195)</f>
        <v>72709</v>
      </c>
    </row>
    <row r="195" s="11" customFormat="true" ht="72" hidden="false" customHeight="true" outlineLevel="0" collapsed="false">
      <c r="A195" s="27" t="s">
        <v>42</v>
      </c>
      <c r="B195" s="28" t="s">
        <v>258</v>
      </c>
      <c r="C195" s="29" t="s">
        <v>218</v>
      </c>
      <c r="D195" s="29" t="s">
        <v>24</v>
      </c>
      <c r="E195" s="26" t="s">
        <v>277</v>
      </c>
      <c r="F195" s="28" t="s">
        <v>43</v>
      </c>
      <c r="G195" s="31" t="n">
        <v>72709</v>
      </c>
      <c r="P195" s="31" t="n">
        <v>72709</v>
      </c>
    </row>
    <row r="196" s="11" customFormat="true" ht="42.75" hidden="false" customHeight="true" outlineLevel="0" collapsed="false">
      <c r="A196" s="23" t="s">
        <v>278</v>
      </c>
      <c r="B196" s="28" t="s">
        <v>258</v>
      </c>
      <c r="C196" s="29" t="s">
        <v>218</v>
      </c>
      <c r="D196" s="29" t="s">
        <v>94</v>
      </c>
      <c r="E196" s="26"/>
      <c r="F196" s="28"/>
      <c r="G196" s="31" t="n">
        <f aca="false">SUM(G197)</f>
        <v>365376856</v>
      </c>
      <c r="P196" s="31" t="n">
        <f aca="false">SUM(P197)</f>
        <v>379961758</v>
      </c>
    </row>
    <row r="197" s="11" customFormat="true" ht="48" hidden="false" customHeight="true" outlineLevel="0" collapsed="false">
      <c r="A197" s="23" t="s">
        <v>279</v>
      </c>
      <c r="B197" s="28" t="s">
        <v>258</v>
      </c>
      <c r="C197" s="29" t="s">
        <v>218</v>
      </c>
      <c r="D197" s="29" t="s">
        <v>94</v>
      </c>
      <c r="E197" s="26" t="s">
        <v>262</v>
      </c>
      <c r="F197" s="28"/>
      <c r="G197" s="31" t="n">
        <f aca="false">SUM(G198)</f>
        <v>365376856</v>
      </c>
      <c r="P197" s="31" t="n">
        <f aca="false">SUM(P198)</f>
        <v>379961758</v>
      </c>
    </row>
    <row r="198" s="11" customFormat="true" ht="60" hidden="false" customHeight="true" outlineLevel="0" collapsed="false">
      <c r="A198" s="23" t="s">
        <v>280</v>
      </c>
      <c r="B198" s="28" t="s">
        <v>258</v>
      </c>
      <c r="C198" s="29" t="s">
        <v>218</v>
      </c>
      <c r="D198" s="29" t="s">
        <v>94</v>
      </c>
      <c r="E198" s="26" t="s">
        <v>264</v>
      </c>
      <c r="F198" s="28"/>
      <c r="G198" s="31" t="n">
        <f aca="false">SUM(G199+G209+G217+G224+G230+G233+G227)</f>
        <v>365376856</v>
      </c>
      <c r="H198" s="31" t="n">
        <f aca="false">SUM(H199+H209+H217+H224+H230+H233+H227)</f>
        <v>8708812</v>
      </c>
      <c r="I198" s="31" t="n">
        <f aca="false">SUM(I199+I209+I217+I224+I230+I233+I227)</f>
        <v>1702280</v>
      </c>
      <c r="J198" s="31" t="n">
        <f aca="false">SUM(J199+J209+J217+J224+J230+J233+J227)</f>
        <v>5808812</v>
      </c>
      <c r="K198" s="31" t="n">
        <f aca="false">SUM(K199+K209+K217+K224+K230+K233+K227)</f>
        <v>1702280</v>
      </c>
      <c r="L198" s="31" t="n">
        <f aca="false">SUM(L199+L209+L217+L224+L230+L233+L227)</f>
        <v>5808812</v>
      </c>
      <c r="M198" s="31" t="n">
        <f aca="false">SUM(M199+M209+M217+M224+M230+M233+M227)</f>
        <v>1702280</v>
      </c>
      <c r="N198" s="31" t="n">
        <f aca="false">SUM(N199+N209+N217+N224+N230+N233+N227)</f>
        <v>5808812</v>
      </c>
      <c r="O198" s="31" t="n">
        <f aca="false">SUM(O199+O209+O217+O224+O230+O233+O227)</f>
        <v>1702280</v>
      </c>
      <c r="P198" s="31" t="n">
        <f aca="false">SUM(P199+P209+P217+P224+P230+P233+P227)</f>
        <v>379961758</v>
      </c>
    </row>
    <row r="199" s="11" customFormat="true" ht="39" hidden="false" customHeight="true" outlineLevel="0" collapsed="false">
      <c r="A199" s="27" t="s">
        <v>281</v>
      </c>
      <c r="B199" s="28" t="s">
        <v>258</v>
      </c>
      <c r="C199" s="29" t="s">
        <v>218</v>
      </c>
      <c r="D199" s="29" t="s">
        <v>94</v>
      </c>
      <c r="E199" s="26" t="s">
        <v>282</v>
      </c>
      <c r="F199" s="28"/>
      <c r="G199" s="31" t="n">
        <f aca="false">SUM(G200+G206+G204+G202)</f>
        <v>21650921</v>
      </c>
      <c r="H199" s="31" t="n">
        <f aca="false">SUM(H200+H206+H204+H202)</f>
        <v>0</v>
      </c>
      <c r="I199" s="31" t="n">
        <f aca="false">SUM(I200+I206+I204+I202)</f>
        <v>0</v>
      </c>
      <c r="J199" s="31" t="n">
        <f aca="false">SUM(J200+J206+J204+J202)</f>
        <v>0</v>
      </c>
      <c r="K199" s="31" t="n">
        <f aca="false">SUM(K200+K206+K204+K202)</f>
        <v>0</v>
      </c>
      <c r="L199" s="31" t="n">
        <f aca="false">SUM(L200+L206+L204+L202)</f>
        <v>0</v>
      </c>
      <c r="M199" s="31" t="n">
        <f aca="false">SUM(M200+M206+M204+M202)</f>
        <v>0</v>
      </c>
      <c r="N199" s="31" t="n">
        <f aca="false">SUM(N200+N206+N204+N202)</f>
        <v>0</v>
      </c>
      <c r="O199" s="31" t="n">
        <f aca="false">SUM(O200+O206+O204+O202)</f>
        <v>0</v>
      </c>
      <c r="P199" s="31" t="n">
        <f aca="false">SUM(P200+P206+P204+P202)</f>
        <v>27477309</v>
      </c>
    </row>
    <row r="200" s="11" customFormat="true" ht="76.5" hidden="false" customHeight="true" outlineLevel="0" collapsed="false">
      <c r="A200" s="27" t="s">
        <v>283</v>
      </c>
      <c r="B200" s="28" t="s">
        <v>258</v>
      </c>
      <c r="C200" s="29" t="s">
        <v>218</v>
      </c>
      <c r="D200" s="29" t="s">
        <v>94</v>
      </c>
      <c r="E200" s="26" t="s">
        <v>284</v>
      </c>
      <c r="F200" s="28"/>
      <c r="G200" s="31" t="n">
        <f aca="false">SUM(G201)</f>
        <v>717791</v>
      </c>
      <c r="P200" s="31" t="n">
        <f aca="false">SUM(P201)</f>
        <v>717791</v>
      </c>
    </row>
    <row r="201" s="11" customFormat="true" ht="39.75" hidden="false" customHeight="true" outlineLevel="0" collapsed="false">
      <c r="A201" s="27" t="s">
        <v>36</v>
      </c>
      <c r="B201" s="28" t="s">
        <v>258</v>
      </c>
      <c r="C201" s="29" t="s">
        <v>218</v>
      </c>
      <c r="D201" s="29" t="s">
        <v>94</v>
      </c>
      <c r="E201" s="26" t="s">
        <v>284</v>
      </c>
      <c r="F201" s="28" t="s">
        <v>56</v>
      </c>
      <c r="G201" s="31" t="n">
        <v>717791</v>
      </c>
      <c r="P201" s="31" t="n">
        <v>717791</v>
      </c>
    </row>
    <row r="202" s="11" customFormat="true" ht="64.5" hidden="false" customHeight="true" outlineLevel="0" collapsed="false">
      <c r="A202" s="27" t="s">
        <v>285</v>
      </c>
      <c r="B202" s="28" t="s">
        <v>258</v>
      </c>
      <c r="C202" s="29" t="s">
        <v>218</v>
      </c>
      <c r="D202" s="29" t="s">
        <v>94</v>
      </c>
      <c r="E202" s="26" t="s">
        <v>286</v>
      </c>
      <c r="F202" s="28"/>
      <c r="G202" s="31" t="n">
        <f aca="false">SUM(G203)</f>
        <v>10504031</v>
      </c>
      <c r="P202" s="31" t="n">
        <f aca="false">SUM(P203)</f>
        <v>10821079</v>
      </c>
    </row>
    <row r="203" s="11" customFormat="true" ht="37.5" hidden="false" customHeight="true" outlineLevel="0" collapsed="false">
      <c r="A203" s="27" t="s">
        <v>36</v>
      </c>
      <c r="B203" s="28" t="s">
        <v>258</v>
      </c>
      <c r="C203" s="29" t="s">
        <v>218</v>
      </c>
      <c r="D203" s="29" t="s">
        <v>94</v>
      </c>
      <c r="E203" s="26" t="s">
        <v>286</v>
      </c>
      <c r="F203" s="28" t="s">
        <v>56</v>
      </c>
      <c r="G203" s="31" t="n">
        <v>10504031</v>
      </c>
      <c r="H203" s="11" t="n">
        <v>10821079</v>
      </c>
      <c r="I203" s="11" t="n">
        <v>10504031</v>
      </c>
      <c r="J203" s="11" t="n">
        <v>10821079</v>
      </c>
      <c r="K203" s="11" t="n">
        <v>10504031</v>
      </c>
      <c r="L203" s="11" t="n">
        <v>10821079</v>
      </c>
      <c r="M203" s="11" t="n">
        <v>10504031</v>
      </c>
      <c r="N203" s="11" t="n">
        <v>10821079</v>
      </c>
      <c r="O203" s="11" t="n">
        <v>10504031</v>
      </c>
      <c r="P203" s="31" t="n">
        <v>10821079</v>
      </c>
    </row>
    <row r="204" s="11" customFormat="true" ht="63" hidden="false" customHeight="true" outlineLevel="0" collapsed="false">
      <c r="A204" s="27" t="s">
        <v>287</v>
      </c>
      <c r="B204" s="28" t="s">
        <v>258</v>
      </c>
      <c r="C204" s="29" t="s">
        <v>218</v>
      </c>
      <c r="D204" s="29" t="s">
        <v>94</v>
      </c>
      <c r="E204" s="26" t="s">
        <v>288</v>
      </c>
      <c r="F204" s="28"/>
      <c r="G204" s="31" t="n">
        <f aca="false">SUM(G205:G205)</f>
        <v>4800574</v>
      </c>
      <c r="P204" s="31" t="n">
        <f aca="false">SUM(P205:P205)</f>
        <v>4800574</v>
      </c>
    </row>
    <row r="205" s="11" customFormat="true" ht="37.5" hidden="false" customHeight="true" outlineLevel="0" collapsed="false">
      <c r="A205" s="27" t="s">
        <v>36</v>
      </c>
      <c r="B205" s="28" t="s">
        <v>258</v>
      </c>
      <c r="C205" s="29" t="s">
        <v>218</v>
      </c>
      <c r="D205" s="29" t="s">
        <v>94</v>
      </c>
      <c r="E205" s="26" t="s">
        <v>288</v>
      </c>
      <c r="F205" s="28" t="s">
        <v>56</v>
      </c>
      <c r="G205" s="31" t="n">
        <v>4800574</v>
      </c>
      <c r="H205" s="11" t="n">
        <v>4800574</v>
      </c>
      <c r="I205" s="11" t="n">
        <v>4800574</v>
      </c>
      <c r="J205" s="11" t="n">
        <v>4800574</v>
      </c>
      <c r="K205" s="11" t="n">
        <v>4800574</v>
      </c>
      <c r="L205" s="11" t="n">
        <v>4800574</v>
      </c>
      <c r="M205" s="11" t="n">
        <v>4800574</v>
      </c>
      <c r="N205" s="11" t="n">
        <v>4800574</v>
      </c>
      <c r="O205" s="11" t="n">
        <v>4800574</v>
      </c>
      <c r="P205" s="31" t="n">
        <v>4800574</v>
      </c>
    </row>
    <row r="206" s="11" customFormat="true" ht="55.5" hidden="false" customHeight="true" outlineLevel="0" collapsed="false">
      <c r="A206" s="27" t="s">
        <v>54</v>
      </c>
      <c r="B206" s="28" t="s">
        <v>258</v>
      </c>
      <c r="C206" s="29" t="s">
        <v>218</v>
      </c>
      <c r="D206" s="29" t="s">
        <v>94</v>
      </c>
      <c r="E206" s="26" t="s">
        <v>289</v>
      </c>
      <c r="F206" s="28"/>
      <c r="G206" s="31" t="n">
        <f aca="false">SUM(G207:G208)</f>
        <v>5628525</v>
      </c>
      <c r="P206" s="31" t="n">
        <f aca="false">SUM(P207:P208)</f>
        <v>11137865</v>
      </c>
    </row>
    <row r="207" s="11" customFormat="true" ht="45" hidden="false" customHeight="true" outlineLevel="0" collapsed="false">
      <c r="A207" s="27" t="s">
        <v>36</v>
      </c>
      <c r="B207" s="28" t="s">
        <v>258</v>
      </c>
      <c r="C207" s="29" t="s">
        <v>218</v>
      </c>
      <c r="D207" s="29" t="s">
        <v>94</v>
      </c>
      <c r="E207" s="26" t="s">
        <v>289</v>
      </c>
      <c r="F207" s="28" t="s">
        <v>56</v>
      </c>
      <c r="G207" s="31" t="n">
        <v>3231525</v>
      </c>
      <c r="H207" s="11" t="n">
        <v>8740865</v>
      </c>
      <c r="I207" s="11" t="n">
        <v>3231525</v>
      </c>
      <c r="J207" s="11" t="n">
        <v>8740865</v>
      </c>
      <c r="K207" s="11" t="n">
        <v>3231525</v>
      </c>
      <c r="L207" s="11" t="n">
        <v>8740865</v>
      </c>
      <c r="M207" s="11" t="n">
        <v>3231525</v>
      </c>
      <c r="N207" s="11" t="n">
        <v>8740865</v>
      </c>
      <c r="O207" s="11" t="n">
        <v>3231525</v>
      </c>
      <c r="P207" s="31" t="n">
        <v>8740865</v>
      </c>
    </row>
    <row r="208" s="11" customFormat="true" ht="32.25" hidden="false" customHeight="true" outlineLevel="0" collapsed="false">
      <c r="A208" s="27" t="s">
        <v>63</v>
      </c>
      <c r="B208" s="28" t="s">
        <v>258</v>
      </c>
      <c r="C208" s="29" t="s">
        <v>218</v>
      </c>
      <c r="D208" s="29" t="s">
        <v>94</v>
      </c>
      <c r="E208" s="26" t="s">
        <v>289</v>
      </c>
      <c r="F208" s="28" t="s">
        <v>64</v>
      </c>
      <c r="G208" s="31" t="n">
        <v>2397000</v>
      </c>
      <c r="H208" s="11" t="n">
        <v>2397000</v>
      </c>
      <c r="I208" s="11" t="n">
        <v>2397000</v>
      </c>
      <c r="J208" s="11" t="n">
        <v>2397000</v>
      </c>
      <c r="K208" s="11" t="n">
        <v>2397000</v>
      </c>
      <c r="L208" s="11" t="n">
        <v>2397000</v>
      </c>
      <c r="M208" s="11" t="n">
        <v>2397000</v>
      </c>
      <c r="N208" s="11" t="n">
        <v>2397000</v>
      </c>
      <c r="O208" s="11" t="n">
        <v>2397000</v>
      </c>
      <c r="P208" s="31" t="n">
        <v>2397000</v>
      </c>
    </row>
    <row r="209" s="11" customFormat="true" ht="37.5" hidden="false" customHeight="true" outlineLevel="0" collapsed="false">
      <c r="A209" s="27" t="s">
        <v>290</v>
      </c>
      <c r="B209" s="28" t="s">
        <v>258</v>
      </c>
      <c r="C209" s="29" t="s">
        <v>218</v>
      </c>
      <c r="D209" s="29" t="s">
        <v>94</v>
      </c>
      <c r="E209" s="26" t="s">
        <v>291</v>
      </c>
      <c r="F209" s="28"/>
      <c r="G209" s="31" t="n">
        <f aca="false">SUM(G210+G213+G215)</f>
        <v>318791181</v>
      </c>
      <c r="P209" s="31" t="n">
        <f aca="false">SUM(P210+P213+P215)</f>
        <v>318791181</v>
      </c>
    </row>
    <row r="210" s="11" customFormat="true" ht="119.25" hidden="false" customHeight="true" outlineLevel="0" collapsed="false">
      <c r="A210" s="27" t="s">
        <v>292</v>
      </c>
      <c r="B210" s="28" t="s">
        <v>258</v>
      </c>
      <c r="C210" s="29" t="s">
        <v>218</v>
      </c>
      <c r="D210" s="29" t="s">
        <v>94</v>
      </c>
      <c r="E210" s="26" t="s">
        <v>293</v>
      </c>
      <c r="F210" s="28"/>
      <c r="G210" s="31" t="n">
        <f aca="false">SUM(G211:G212)</f>
        <v>317319743</v>
      </c>
      <c r="P210" s="31" t="n">
        <f aca="false">SUM(P211:P212)</f>
        <v>317319743</v>
      </c>
    </row>
    <row r="211" s="11" customFormat="true" ht="65.25" hidden="false" customHeight="true" outlineLevel="0" collapsed="false">
      <c r="A211" s="27" t="s">
        <v>42</v>
      </c>
      <c r="B211" s="28" t="s">
        <v>258</v>
      </c>
      <c r="C211" s="29" t="s">
        <v>218</v>
      </c>
      <c r="D211" s="29" t="s">
        <v>94</v>
      </c>
      <c r="E211" s="26" t="s">
        <v>293</v>
      </c>
      <c r="F211" s="28" t="s">
        <v>43</v>
      </c>
      <c r="G211" s="31" t="n">
        <v>306946210</v>
      </c>
      <c r="P211" s="31" t="n">
        <v>306946210</v>
      </c>
    </row>
    <row r="212" s="11" customFormat="true" ht="37.5" hidden="false" customHeight="true" outlineLevel="0" collapsed="false">
      <c r="A212" s="27" t="s">
        <v>36</v>
      </c>
      <c r="B212" s="28" t="s">
        <v>258</v>
      </c>
      <c r="C212" s="29" t="s">
        <v>218</v>
      </c>
      <c r="D212" s="29" t="s">
        <v>94</v>
      </c>
      <c r="E212" s="26" t="s">
        <v>293</v>
      </c>
      <c r="F212" s="28" t="s">
        <v>56</v>
      </c>
      <c r="G212" s="31" t="n">
        <v>10373533</v>
      </c>
      <c r="H212" s="11" t="n">
        <v>10373533</v>
      </c>
      <c r="I212" s="11" t="n">
        <v>10373533</v>
      </c>
      <c r="J212" s="11" t="n">
        <v>10373533</v>
      </c>
      <c r="K212" s="11" t="n">
        <v>10373533</v>
      </c>
      <c r="L212" s="11" t="n">
        <v>10373533</v>
      </c>
      <c r="M212" s="11" t="n">
        <v>10373533</v>
      </c>
      <c r="N212" s="11" t="n">
        <v>10373533</v>
      </c>
      <c r="O212" s="11" t="n">
        <v>10373533</v>
      </c>
      <c r="P212" s="31" t="n">
        <v>10373533</v>
      </c>
    </row>
    <row r="213" s="11" customFormat="true" ht="65.25" hidden="false" customHeight="true" outlineLevel="0" collapsed="false">
      <c r="A213" s="27" t="s">
        <v>294</v>
      </c>
      <c r="B213" s="28" t="s">
        <v>258</v>
      </c>
      <c r="C213" s="29" t="s">
        <v>218</v>
      </c>
      <c r="D213" s="29" t="s">
        <v>94</v>
      </c>
      <c r="E213" s="26" t="s">
        <v>295</v>
      </c>
      <c r="F213" s="28"/>
      <c r="G213" s="31" t="n">
        <f aca="false">SUM(G214)</f>
        <v>579438</v>
      </c>
      <c r="P213" s="31" t="n">
        <f aca="false">SUM(P214)</f>
        <v>579438</v>
      </c>
    </row>
    <row r="214" s="11" customFormat="true" ht="37.5" hidden="false" customHeight="true" outlineLevel="0" collapsed="false">
      <c r="A214" s="27" t="s">
        <v>36</v>
      </c>
      <c r="B214" s="28" t="s">
        <v>258</v>
      </c>
      <c r="C214" s="29" t="s">
        <v>218</v>
      </c>
      <c r="D214" s="29" t="s">
        <v>94</v>
      </c>
      <c r="E214" s="26" t="s">
        <v>295</v>
      </c>
      <c r="F214" s="28" t="s">
        <v>56</v>
      </c>
      <c r="G214" s="31" t="n">
        <v>579438</v>
      </c>
      <c r="P214" s="31" t="n">
        <v>579438</v>
      </c>
    </row>
    <row r="215" s="11" customFormat="true" ht="52.5" hidden="false" customHeight="true" outlineLevel="0" collapsed="false">
      <c r="A215" s="27" t="s">
        <v>296</v>
      </c>
      <c r="B215" s="28" t="s">
        <v>258</v>
      </c>
      <c r="C215" s="29" t="s">
        <v>218</v>
      </c>
      <c r="D215" s="29" t="s">
        <v>94</v>
      </c>
      <c r="E215" s="26" t="s">
        <v>297</v>
      </c>
      <c r="F215" s="28"/>
      <c r="G215" s="31" t="n">
        <f aca="false">SUM(G216)</f>
        <v>892000</v>
      </c>
      <c r="P215" s="31" t="n">
        <f aca="false">SUM(P216)</f>
        <v>892000</v>
      </c>
    </row>
    <row r="216" s="11" customFormat="true" ht="37.5" hidden="false" customHeight="true" outlineLevel="0" collapsed="false">
      <c r="A216" s="27" t="s">
        <v>36</v>
      </c>
      <c r="B216" s="28" t="s">
        <v>258</v>
      </c>
      <c r="C216" s="29" t="s">
        <v>218</v>
      </c>
      <c r="D216" s="29" t="s">
        <v>94</v>
      </c>
      <c r="E216" s="26" t="s">
        <v>297</v>
      </c>
      <c r="F216" s="28" t="s">
        <v>56</v>
      </c>
      <c r="G216" s="31" t="n">
        <v>892000</v>
      </c>
      <c r="P216" s="31" t="n">
        <v>892000</v>
      </c>
    </row>
    <row r="217" s="11" customFormat="true" ht="37.5" hidden="false" customHeight="true" outlineLevel="0" collapsed="false">
      <c r="A217" s="27" t="s">
        <v>272</v>
      </c>
      <c r="B217" s="28" t="s">
        <v>258</v>
      </c>
      <c r="C217" s="29" t="s">
        <v>218</v>
      </c>
      <c r="D217" s="29" t="s">
        <v>94</v>
      </c>
      <c r="E217" s="26" t="s">
        <v>273</v>
      </c>
      <c r="F217" s="28"/>
      <c r="G217" s="31" t="n">
        <f aca="false">SUM(G218+G221)</f>
        <v>1515114</v>
      </c>
      <c r="P217" s="31" t="n">
        <f aca="false">SUM(P218+P221)</f>
        <v>1515114</v>
      </c>
    </row>
    <row r="218" s="11" customFormat="true" ht="37.5" hidden="false" customHeight="true" outlineLevel="0" collapsed="false">
      <c r="A218" s="27" t="s">
        <v>274</v>
      </c>
      <c r="B218" s="28" t="s">
        <v>258</v>
      </c>
      <c r="C218" s="29" t="s">
        <v>218</v>
      </c>
      <c r="D218" s="29" t="s">
        <v>94</v>
      </c>
      <c r="E218" s="26" t="s">
        <v>275</v>
      </c>
      <c r="F218" s="28"/>
      <c r="G218" s="31" t="n">
        <f aca="false">SUM(G219:G220)</f>
        <v>161456</v>
      </c>
      <c r="P218" s="31" t="n">
        <f aca="false">SUM(P219:P220)</f>
        <v>161456</v>
      </c>
    </row>
    <row r="219" s="11" customFormat="true" ht="73.5" hidden="false" customHeight="true" outlineLevel="0" collapsed="false">
      <c r="A219" s="27" t="s">
        <v>42</v>
      </c>
      <c r="B219" s="28" t="s">
        <v>258</v>
      </c>
      <c r="C219" s="29" t="s">
        <v>218</v>
      </c>
      <c r="D219" s="29" t="s">
        <v>94</v>
      </c>
      <c r="E219" s="26" t="s">
        <v>275</v>
      </c>
      <c r="F219" s="28" t="s">
        <v>43</v>
      </c>
      <c r="G219" s="31" t="n">
        <v>138256</v>
      </c>
      <c r="P219" s="31" t="n">
        <v>138256</v>
      </c>
    </row>
    <row r="220" s="11" customFormat="true" ht="37.5" hidden="false" customHeight="true" outlineLevel="0" collapsed="false">
      <c r="A220" s="27" t="s">
        <v>77</v>
      </c>
      <c r="B220" s="28" t="s">
        <v>258</v>
      </c>
      <c r="C220" s="29" t="s">
        <v>218</v>
      </c>
      <c r="D220" s="29" t="s">
        <v>94</v>
      </c>
      <c r="E220" s="26" t="s">
        <v>275</v>
      </c>
      <c r="F220" s="28" t="s">
        <v>78</v>
      </c>
      <c r="G220" s="31" t="n">
        <v>23200</v>
      </c>
      <c r="P220" s="31" t="n">
        <v>23200</v>
      </c>
    </row>
    <row r="221" s="11" customFormat="true" ht="37.5" hidden="false" customHeight="true" outlineLevel="0" collapsed="false">
      <c r="A221" s="27" t="s">
        <v>276</v>
      </c>
      <c r="B221" s="28" t="s">
        <v>258</v>
      </c>
      <c r="C221" s="29" t="s">
        <v>218</v>
      </c>
      <c r="D221" s="29" t="s">
        <v>94</v>
      </c>
      <c r="E221" s="26" t="s">
        <v>277</v>
      </c>
      <c r="F221" s="28"/>
      <c r="G221" s="31" t="n">
        <f aca="false">SUM(G222:G223)</f>
        <v>1353658</v>
      </c>
      <c r="P221" s="31" t="n">
        <f aca="false">SUM(P222:P223)</f>
        <v>1353658</v>
      </c>
    </row>
    <row r="222" s="11" customFormat="true" ht="69.75" hidden="false" customHeight="true" outlineLevel="0" collapsed="false">
      <c r="A222" s="27" t="s">
        <v>42</v>
      </c>
      <c r="B222" s="28" t="s">
        <v>258</v>
      </c>
      <c r="C222" s="29" t="s">
        <v>218</v>
      </c>
      <c r="D222" s="29" t="s">
        <v>94</v>
      </c>
      <c r="E222" s="26" t="s">
        <v>277</v>
      </c>
      <c r="F222" s="28" t="s">
        <v>43</v>
      </c>
      <c r="G222" s="31" t="n">
        <v>1159328</v>
      </c>
      <c r="P222" s="31" t="n">
        <v>1159328</v>
      </c>
    </row>
    <row r="223" s="11" customFormat="true" ht="37.5" hidden="false" customHeight="true" outlineLevel="0" collapsed="false">
      <c r="A223" s="27" t="s">
        <v>77</v>
      </c>
      <c r="B223" s="28" t="s">
        <v>258</v>
      </c>
      <c r="C223" s="29" t="s">
        <v>218</v>
      </c>
      <c r="D223" s="29" t="s">
        <v>94</v>
      </c>
      <c r="E223" s="26" t="s">
        <v>277</v>
      </c>
      <c r="F223" s="28" t="s">
        <v>78</v>
      </c>
      <c r="G223" s="31" t="n">
        <v>194330</v>
      </c>
      <c r="P223" s="31" t="n">
        <v>194330</v>
      </c>
    </row>
    <row r="224" s="11" customFormat="true" ht="37.5" hidden="false" customHeight="true" outlineLevel="0" collapsed="false">
      <c r="A224" s="27" t="s">
        <v>298</v>
      </c>
      <c r="B224" s="28" t="s">
        <v>258</v>
      </c>
      <c r="C224" s="29" t="s">
        <v>218</v>
      </c>
      <c r="D224" s="29" t="s">
        <v>94</v>
      </c>
      <c r="E224" s="26" t="s">
        <v>299</v>
      </c>
      <c r="F224" s="28"/>
      <c r="G224" s="31" t="n">
        <f aca="false">SUM(G225)</f>
        <v>21717360</v>
      </c>
      <c r="P224" s="31" t="n">
        <f aca="false">SUM(P225)</f>
        <v>21717360</v>
      </c>
    </row>
    <row r="225" s="11" customFormat="true" ht="52.5" hidden="false" customHeight="true" outlineLevel="0" collapsed="false">
      <c r="A225" s="27" t="s">
        <v>300</v>
      </c>
      <c r="B225" s="28" t="s">
        <v>258</v>
      </c>
      <c r="C225" s="29" t="s">
        <v>218</v>
      </c>
      <c r="D225" s="29" t="s">
        <v>94</v>
      </c>
      <c r="E225" s="26" t="s">
        <v>301</v>
      </c>
      <c r="F225" s="28"/>
      <c r="G225" s="31" t="n">
        <f aca="false">SUM(G226)</f>
        <v>21717360</v>
      </c>
      <c r="P225" s="31" t="n">
        <f aca="false">SUM(P226)</f>
        <v>21717360</v>
      </c>
    </row>
    <row r="226" s="11" customFormat="true" ht="71.25" hidden="false" customHeight="true" outlineLevel="0" collapsed="false">
      <c r="A226" s="27" t="s">
        <v>42</v>
      </c>
      <c r="B226" s="28" t="s">
        <v>258</v>
      </c>
      <c r="C226" s="29" t="s">
        <v>218</v>
      </c>
      <c r="D226" s="29" t="s">
        <v>94</v>
      </c>
      <c r="E226" s="26" t="s">
        <v>301</v>
      </c>
      <c r="F226" s="28" t="s">
        <v>43</v>
      </c>
      <c r="G226" s="31" t="n">
        <v>21717360</v>
      </c>
      <c r="P226" s="31" t="n">
        <v>21717360</v>
      </c>
    </row>
    <row r="227" s="11" customFormat="true" ht="41.25" hidden="false" customHeight="true" outlineLevel="0" collapsed="false">
      <c r="A227" s="27" t="s">
        <v>302</v>
      </c>
      <c r="B227" s="28" t="s">
        <v>258</v>
      </c>
      <c r="C227" s="29" t="s">
        <v>218</v>
      </c>
      <c r="D227" s="29" t="s">
        <v>94</v>
      </c>
      <c r="E227" s="26" t="s">
        <v>303</v>
      </c>
      <c r="F227" s="28"/>
      <c r="G227" s="31" t="n">
        <f aca="false">SUM(G228)</f>
        <v>1702280</v>
      </c>
      <c r="H227" s="31" t="n">
        <f aca="false">SUM(H228)</f>
        <v>5808812</v>
      </c>
      <c r="I227" s="31" t="n">
        <f aca="false">SUM(I228)</f>
        <v>1702280</v>
      </c>
      <c r="J227" s="31" t="n">
        <f aca="false">SUM(J228)</f>
        <v>5808812</v>
      </c>
      <c r="K227" s="31" t="n">
        <f aca="false">SUM(K228)</f>
        <v>1702280</v>
      </c>
      <c r="L227" s="31" t="n">
        <f aca="false">SUM(L228)</f>
        <v>5808812</v>
      </c>
      <c r="M227" s="31" t="n">
        <f aca="false">SUM(M228)</f>
        <v>1702280</v>
      </c>
      <c r="N227" s="31" t="n">
        <f aca="false">SUM(N228)</f>
        <v>5808812</v>
      </c>
      <c r="O227" s="31" t="n">
        <f aca="false">SUM(O228)</f>
        <v>1702280</v>
      </c>
      <c r="P227" s="31" t="n">
        <f aca="false">SUM(P228)</f>
        <v>5808812</v>
      </c>
    </row>
    <row r="228" s="11" customFormat="true" ht="71.25" hidden="false" customHeight="true" outlineLevel="0" collapsed="false">
      <c r="A228" s="27" t="s">
        <v>304</v>
      </c>
      <c r="B228" s="28" t="s">
        <v>258</v>
      </c>
      <c r="C228" s="29" t="s">
        <v>218</v>
      </c>
      <c r="D228" s="29" t="s">
        <v>94</v>
      </c>
      <c r="E228" s="26" t="s">
        <v>305</v>
      </c>
      <c r="F228" s="28"/>
      <c r="G228" s="31" t="n">
        <f aca="false">SUM(G229)</f>
        <v>1702280</v>
      </c>
      <c r="H228" s="31" t="n">
        <f aca="false">SUM(H229)</f>
        <v>5808812</v>
      </c>
      <c r="I228" s="31" t="n">
        <f aca="false">SUM(I229)</f>
        <v>1702280</v>
      </c>
      <c r="J228" s="31" t="n">
        <f aca="false">SUM(J229)</f>
        <v>5808812</v>
      </c>
      <c r="K228" s="31" t="n">
        <f aca="false">SUM(K229)</f>
        <v>1702280</v>
      </c>
      <c r="L228" s="31" t="n">
        <f aca="false">SUM(L229)</f>
        <v>5808812</v>
      </c>
      <c r="M228" s="31" t="n">
        <f aca="false">SUM(M229)</f>
        <v>1702280</v>
      </c>
      <c r="N228" s="31" t="n">
        <f aca="false">SUM(N229)</f>
        <v>5808812</v>
      </c>
      <c r="O228" s="31" t="n">
        <f aca="false">SUM(O229)</f>
        <v>1702280</v>
      </c>
      <c r="P228" s="31" t="n">
        <f aca="false">SUM(P229)</f>
        <v>5808812</v>
      </c>
    </row>
    <row r="229" s="11" customFormat="true" ht="39" hidden="false" customHeight="true" outlineLevel="0" collapsed="false">
      <c r="A229" s="27" t="s">
        <v>36</v>
      </c>
      <c r="B229" s="28" t="s">
        <v>258</v>
      </c>
      <c r="C229" s="29" t="s">
        <v>218</v>
      </c>
      <c r="D229" s="29" t="s">
        <v>94</v>
      </c>
      <c r="E229" s="26" t="s">
        <v>305</v>
      </c>
      <c r="F229" s="28" t="s">
        <v>56</v>
      </c>
      <c r="G229" s="31" t="n">
        <v>1702280</v>
      </c>
      <c r="H229" s="11" t="n">
        <v>5808812</v>
      </c>
      <c r="I229" s="11" t="n">
        <v>1702280</v>
      </c>
      <c r="J229" s="11" t="n">
        <v>5808812</v>
      </c>
      <c r="K229" s="11" t="n">
        <v>1702280</v>
      </c>
      <c r="L229" s="11" t="n">
        <v>5808812</v>
      </c>
      <c r="M229" s="11" t="n">
        <v>1702280</v>
      </c>
      <c r="N229" s="11" t="n">
        <v>5808812</v>
      </c>
      <c r="O229" s="11" t="n">
        <v>1702280</v>
      </c>
      <c r="P229" s="31" t="n">
        <v>5808812</v>
      </c>
    </row>
    <row r="230" s="11" customFormat="true" ht="39" hidden="false" customHeight="true" outlineLevel="0" collapsed="false">
      <c r="A230" s="27" t="s">
        <v>306</v>
      </c>
      <c r="B230" s="28" t="s">
        <v>258</v>
      </c>
      <c r="C230" s="29" t="s">
        <v>218</v>
      </c>
      <c r="D230" s="29" t="s">
        <v>94</v>
      </c>
      <c r="E230" s="26" t="s">
        <v>307</v>
      </c>
      <c r="F230" s="28"/>
      <c r="G230" s="31" t="n">
        <f aca="false">SUM(G231)</f>
        <v>0</v>
      </c>
      <c r="H230" s="31" t="n">
        <f aca="false">SUM(H231)</f>
        <v>2900000</v>
      </c>
      <c r="I230" s="31" t="n">
        <f aca="false">SUM(I231)</f>
        <v>0</v>
      </c>
      <c r="J230" s="31" t="n">
        <f aca="false">SUM(J231)</f>
        <v>0</v>
      </c>
      <c r="K230" s="31" t="n">
        <f aca="false">SUM(K231)</f>
        <v>0</v>
      </c>
      <c r="L230" s="31" t="n">
        <f aca="false">SUM(L231)</f>
        <v>0</v>
      </c>
      <c r="M230" s="31" t="n">
        <f aca="false">SUM(M231)</f>
        <v>0</v>
      </c>
      <c r="N230" s="31" t="n">
        <f aca="false">SUM(N231)</f>
        <v>0</v>
      </c>
      <c r="O230" s="31" t="n">
        <f aca="false">SUM(O231)</f>
        <v>0</v>
      </c>
      <c r="P230" s="31" t="n">
        <f aca="false">SUM(P231)</f>
        <v>2900000</v>
      </c>
    </row>
    <row r="231" s="11" customFormat="true" ht="54" hidden="false" customHeight="true" outlineLevel="0" collapsed="false">
      <c r="A231" s="27" t="s">
        <v>308</v>
      </c>
      <c r="B231" s="28" t="s">
        <v>258</v>
      </c>
      <c r="C231" s="29" t="s">
        <v>218</v>
      </c>
      <c r="D231" s="29" t="s">
        <v>94</v>
      </c>
      <c r="E231" s="26" t="s">
        <v>309</v>
      </c>
      <c r="F231" s="28"/>
      <c r="G231" s="31" t="n">
        <f aca="false">SUM(G232)</f>
        <v>0</v>
      </c>
      <c r="H231" s="31" t="n">
        <f aca="false">SUM(H232)</f>
        <v>2900000</v>
      </c>
      <c r="I231" s="31" t="n">
        <f aca="false">SUM(I232)</f>
        <v>0</v>
      </c>
      <c r="J231" s="31" t="n">
        <f aca="false">SUM(J232)</f>
        <v>0</v>
      </c>
      <c r="K231" s="31" t="n">
        <f aca="false">SUM(K232)</f>
        <v>0</v>
      </c>
      <c r="L231" s="31" t="n">
        <f aca="false">SUM(L232)</f>
        <v>0</v>
      </c>
      <c r="M231" s="31" t="n">
        <f aca="false">SUM(M232)</f>
        <v>0</v>
      </c>
      <c r="N231" s="31" t="n">
        <f aca="false">SUM(N232)</f>
        <v>0</v>
      </c>
      <c r="O231" s="31" t="n">
        <f aca="false">SUM(O232)</f>
        <v>0</v>
      </c>
      <c r="P231" s="31" t="n">
        <f aca="false">SUM(P232)</f>
        <v>2900000</v>
      </c>
    </row>
    <row r="232" s="11" customFormat="true" ht="39" hidden="false" customHeight="true" outlineLevel="0" collapsed="false">
      <c r="A232" s="27" t="s">
        <v>36</v>
      </c>
      <c r="B232" s="28" t="s">
        <v>258</v>
      </c>
      <c r="C232" s="29" t="s">
        <v>218</v>
      </c>
      <c r="D232" s="29" t="s">
        <v>94</v>
      </c>
      <c r="E232" s="26" t="s">
        <v>309</v>
      </c>
      <c r="F232" s="28" t="s">
        <v>56</v>
      </c>
      <c r="G232" s="31" t="n">
        <v>0</v>
      </c>
      <c r="H232" s="29" t="n">
        <v>2900000</v>
      </c>
      <c r="I232" s="29"/>
      <c r="J232" s="26"/>
      <c r="K232" s="28"/>
      <c r="L232" s="31"/>
      <c r="M232" s="29"/>
      <c r="N232" s="29"/>
      <c r="O232" s="26"/>
      <c r="P232" s="36" t="n">
        <v>2900000</v>
      </c>
    </row>
    <row r="233" s="11" customFormat="true" ht="37.5" hidden="false" customHeight="true" outlineLevel="0" collapsed="false">
      <c r="A233" s="27" t="s">
        <v>310</v>
      </c>
      <c r="B233" s="28" t="s">
        <v>258</v>
      </c>
      <c r="C233" s="29" t="s">
        <v>218</v>
      </c>
      <c r="D233" s="29" t="s">
        <v>94</v>
      </c>
      <c r="E233" s="26" t="s">
        <v>311</v>
      </c>
      <c r="F233" s="28"/>
      <c r="G233" s="31" t="n">
        <f aca="false">SUM(G234)</f>
        <v>0</v>
      </c>
      <c r="P233" s="31" t="n">
        <f aca="false">SUM(P234)</f>
        <v>1751982</v>
      </c>
    </row>
    <row r="234" s="11" customFormat="true" ht="37.5" hidden="false" customHeight="true" outlineLevel="0" collapsed="false">
      <c r="A234" s="27" t="s">
        <v>312</v>
      </c>
      <c r="B234" s="28" t="s">
        <v>258</v>
      </c>
      <c r="C234" s="29" t="s">
        <v>218</v>
      </c>
      <c r="D234" s="29" t="s">
        <v>94</v>
      </c>
      <c r="E234" s="26" t="s">
        <v>313</v>
      </c>
      <c r="F234" s="28"/>
      <c r="G234" s="31" t="n">
        <f aca="false">SUM(G235)</f>
        <v>0</v>
      </c>
      <c r="P234" s="31" t="n">
        <f aca="false">SUM(P235)</f>
        <v>1751982</v>
      </c>
    </row>
    <row r="235" s="11" customFormat="true" ht="37.5" hidden="false" customHeight="true" outlineLevel="0" collapsed="false">
      <c r="A235" s="27" t="s">
        <v>36</v>
      </c>
      <c r="B235" s="28" t="s">
        <v>258</v>
      </c>
      <c r="C235" s="29" t="s">
        <v>218</v>
      </c>
      <c r="D235" s="29" t="s">
        <v>94</v>
      </c>
      <c r="E235" s="26" t="s">
        <v>313</v>
      </c>
      <c r="F235" s="28" t="s">
        <v>56</v>
      </c>
      <c r="G235" s="31" t="n">
        <v>0</v>
      </c>
      <c r="P235" s="31" t="n">
        <v>1751982</v>
      </c>
    </row>
    <row r="236" s="11" customFormat="true" ht="30.75" hidden="false" customHeight="true" outlineLevel="0" collapsed="false">
      <c r="A236" s="23" t="s">
        <v>314</v>
      </c>
      <c r="B236" s="28" t="s">
        <v>258</v>
      </c>
      <c r="C236" s="29" t="s">
        <v>218</v>
      </c>
      <c r="D236" s="29" t="s">
        <v>68</v>
      </c>
      <c r="E236" s="26"/>
      <c r="F236" s="28"/>
      <c r="G236" s="31" t="n">
        <f aca="false">SUM(G237)</f>
        <v>22749700</v>
      </c>
      <c r="P236" s="31" t="n">
        <f aca="false">SUM(P237)</f>
        <v>23283600</v>
      </c>
    </row>
    <row r="237" s="11" customFormat="true" ht="51.75" hidden="false" customHeight="true" outlineLevel="0" collapsed="false">
      <c r="A237" s="23" t="s">
        <v>315</v>
      </c>
      <c r="B237" s="28" t="s">
        <v>258</v>
      </c>
      <c r="C237" s="29" t="s">
        <v>218</v>
      </c>
      <c r="D237" s="29" t="s">
        <v>68</v>
      </c>
      <c r="E237" s="26" t="s">
        <v>262</v>
      </c>
      <c r="F237" s="28"/>
      <c r="G237" s="31" t="n">
        <f aca="false">SUM(G238)</f>
        <v>22749700</v>
      </c>
      <c r="P237" s="31" t="n">
        <f aca="false">SUM(P238)</f>
        <v>23283600</v>
      </c>
    </row>
    <row r="238" s="11" customFormat="true" ht="74.25" hidden="false" customHeight="true" outlineLevel="0" collapsed="false">
      <c r="A238" s="23" t="s">
        <v>316</v>
      </c>
      <c r="B238" s="28" t="s">
        <v>258</v>
      </c>
      <c r="C238" s="29" t="s">
        <v>218</v>
      </c>
      <c r="D238" s="29" t="s">
        <v>68</v>
      </c>
      <c r="E238" s="26" t="s">
        <v>317</v>
      </c>
      <c r="F238" s="28"/>
      <c r="G238" s="31" t="n">
        <f aca="false">G239+G242</f>
        <v>22749700</v>
      </c>
      <c r="P238" s="31" t="n">
        <f aca="false">P239+P242</f>
        <v>23283600</v>
      </c>
    </row>
    <row r="239" s="11" customFormat="true" ht="55.5" hidden="false" customHeight="true" outlineLevel="0" collapsed="false">
      <c r="A239" s="27" t="s">
        <v>318</v>
      </c>
      <c r="B239" s="28" t="s">
        <v>258</v>
      </c>
      <c r="C239" s="29" t="s">
        <v>218</v>
      </c>
      <c r="D239" s="29" t="s">
        <v>68</v>
      </c>
      <c r="E239" s="26" t="s">
        <v>319</v>
      </c>
      <c r="F239" s="28"/>
      <c r="G239" s="31" t="n">
        <f aca="false">SUM(G240)</f>
        <v>14055700</v>
      </c>
      <c r="P239" s="31" t="n">
        <f aca="false">SUM(P240)</f>
        <v>12428900</v>
      </c>
    </row>
    <row r="240" s="11" customFormat="true" ht="33" hidden="false" customHeight="true" outlineLevel="0" collapsed="false">
      <c r="A240" s="27" t="s">
        <v>54</v>
      </c>
      <c r="B240" s="28" t="s">
        <v>258</v>
      </c>
      <c r="C240" s="29" t="s">
        <v>218</v>
      </c>
      <c r="D240" s="29" t="s">
        <v>68</v>
      </c>
      <c r="E240" s="26" t="s">
        <v>320</v>
      </c>
      <c r="F240" s="28"/>
      <c r="G240" s="31" t="n">
        <f aca="false">SUM(G241:G241)</f>
        <v>14055700</v>
      </c>
      <c r="P240" s="31" t="n">
        <f aca="false">SUM(P241:P241)</f>
        <v>12428900</v>
      </c>
    </row>
    <row r="241" s="11" customFormat="true" ht="39.75" hidden="false" customHeight="true" outlineLevel="0" collapsed="false">
      <c r="A241" s="27" t="s">
        <v>321</v>
      </c>
      <c r="B241" s="28" t="s">
        <v>258</v>
      </c>
      <c r="C241" s="29" t="s">
        <v>218</v>
      </c>
      <c r="D241" s="29" t="s">
        <v>68</v>
      </c>
      <c r="E241" s="26" t="s">
        <v>320</v>
      </c>
      <c r="F241" s="28" t="s">
        <v>322</v>
      </c>
      <c r="G241" s="31" t="n">
        <v>14055700</v>
      </c>
      <c r="H241" s="11" t="n">
        <v>12428900</v>
      </c>
      <c r="I241" s="11" t="n">
        <v>14055700</v>
      </c>
      <c r="J241" s="11" t="n">
        <v>12428900</v>
      </c>
      <c r="K241" s="11" t="n">
        <v>14055700</v>
      </c>
      <c r="L241" s="11" t="n">
        <v>12428900</v>
      </c>
      <c r="M241" s="11" t="n">
        <v>14055700</v>
      </c>
      <c r="N241" s="11" t="n">
        <v>12428900</v>
      </c>
      <c r="O241" s="11" t="n">
        <v>14055700</v>
      </c>
      <c r="P241" s="31" t="n">
        <v>12428900</v>
      </c>
    </row>
    <row r="242" s="11" customFormat="true" ht="53.25" hidden="false" customHeight="true" outlineLevel="0" collapsed="false">
      <c r="A242" s="27" t="s">
        <v>323</v>
      </c>
      <c r="B242" s="28" t="s">
        <v>258</v>
      </c>
      <c r="C242" s="29" t="s">
        <v>218</v>
      </c>
      <c r="D242" s="29" t="s">
        <v>68</v>
      </c>
      <c r="E242" s="26" t="s">
        <v>324</v>
      </c>
      <c r="F242" s="28"/>
      <c r="G242" s="31" t="n">
        <f aca="false">SUM(G243)</f>
        <v>8694000</v>
      </c>
      <c r="P242" s="31" t="n">
        <f aca="false">SUM(P243)</f>
        <v>10854700</v>
      </c>
    </row>
    <row r="243" s="11" customFormat="true" ht="39.75" hidden="false" customHeight="true" outlineLevel="0" collapsed="false">
      <c r="A243" s="27" t="s">
        <v>325</v>
      </c>
      <c r="B243" s="28" t="s">
        <v>258</v>
      </c>
      <c r="C243" s="29" t="s">
        <v>218</v>
      </c>
      <c r="D243" s="29" t="s">
        <v>68</v>
      </c>
      <c r="E243" s="26" t="s">
        <v>326</v>
      </c>
      <c r="F243" s="28"/>
      <c r="G243" s="31" t="n">
        <f aca="false">SUM(G244)</f>
        <v>8694000</v>
      </c>
      <c r="P243" s="31" t="n">
        <f aca="false">SUM(P244)</f>
        <v>10854700</v>
      </c>
    </row>
    <row r="244" s="11" customFormat="true" ht="51.75" hidden="false" customHeight="true" outlineLevel="0" collapsed="false">
      <c r="A244" s="27" t="s">
        <v>327</v>
      </c>
      <c r="B244" s="28" t="s">
        <v>258</v>
      </c>
      <c r="C244" s="29" t="s">
        <v>218</v>
      </c>
      <c r="D244" s="29" t="s">
        <v>68</v>
      </c>
      <c r="E244" s="26" t="s">
        <v>326</v>
      </c>
      <c r="F244" s="28" t="s">
        <v>322</v>
      </c>
      <c r="G244" s="31" t="n">
        <v>8694000</v>
      </c>
      <c r="H244" s="11" t="n">
        <v>10854700</v>
      </c>
      <c r="I244" s="11" t="n">
        <v>8694000</v>
      </c>
      <c r="J244" s="11" t="n">
        <v>10854700</v>
      </c>
      <c r="K244" s="11" t="n">
        <v>8694000</v>
      </c>
      <c r="L244" s="11" t="n">
        <v>10854700</v>
      </c>
      <c r="M244" s="11" t="n">
        <v>8694000</v>
      </c>
      <c r="N244" s="11" t="n">
        <v>10854700</v>
      </c>
      <c r="O244" s="11" t="n">
        <v>8694000</v>
      </c>
      <c r="P244" s="31" t="n">
        <v>10854700</v>
      </c>
    </row>
    <row r="245" s="11" customFormat="true" ht="31.5" hidden="false" customHeight="true" outlineLevel="0" collapsed="false">
      <c r="A245" s="23" t="s">
        <v>328</v>
      </c>
      <c r="B245" s="28" t="s">
        <v>258</v>
      </c>
      <c r="C245" s="29" t="s">
        <v>218</v>
      </c>
      <c r="D245" s="29" t="s">
        <v>218</v>
      </c>
      <c r="E245" s="26"/>
      <c r="F245" s="28"/>
      <c r="G245" s="31" t="n">
        <f aca="false">SUM(G246)</f>
        <v>788225</v>
      </c>
      <c r="H245" s="31" t="n">
        <f aca="false">SUM(H246)</f>
        <v>0</v>
      </c>
      <c r="I245" s="31" t="n">
        <f aca="false">SUM(I246)</f>
        <v>0</v>
      </c>
      <c r="J245" s="31" t="n">
        <f aca="false">SUM(J246)</f>
        <v>0</v>
      </c>
      <c r="K245" s="31" t="n">
        <f aca="false">SUM(K246)</f>
        <v>0</v>
      </c>
      <c r="L245" s="31" t="n">
        <f aca="false">SUM(L246)</f>
        <v>0</v>
      </c>
      <c r="M245" s="31" t="n">
        <f aca="false">SUM(M246)</f>
        <v>0</v>
      </c>
      <c r="N245" s="31" t="n">
        <f aca="false">SUM(N246)</f>
        <v>0</v>
      </c>
      <c r="O245" s="31" t="n">
        <f aca="false">SUM(O246)</f>
        <v>0</v>
      </c>
      <c r="P245" s="31" t="n">
        <f aca="false">SUM(P246)</f>
        <v>788225</v>
      </c>
    </row>
    <row r="246" s="11" customFormat="true" ht="81" hidden="false" customHeight="true" outlineLevel="0" collapsed="false">
      <c r="A246" s="23" t="s">
        <v>329</v>
      </c>
      <c r="B246" s="28" t="s">
        <v>258</v>
      </c>
      <c r="C246" s="29" t="s">
        <v>218</v>
      </c>
      <c r="D246" s="29" t="s">
        <v>218</v>
      </c>
      <c r="E246" s="30" t="s">
        <v>330</v>
      </c>
      <c r="F246" s="29"/>
      <c r="G246" s="31" t="n">
        <f aca="false">SUM(G247)</f>
        <v>788225</v>
      </c>
      <c r="P246" s="31" t="n">
        <f aca="false">SUM(P247)</f>
        <v>788225</v>
      </c>
    </row>
    <row r="247" s="11" customFormat="true" ht="81" hidden="false" customHeight="true" outlineLevel="0" collapsed="false">
      <c r="A247" s="23" t="s">
        <v>331</v>
      </c>
      <c r="B247" s="28" t="s">
        <v>258</v>
      </c>
      <c r="C247" s="29" t="s">
        <v>218</v>
      </c>
      <c r="D247" s="29" t="s">
        <v>218</v>
      </c>
      <c r="E247" s="30" t="s">
        <v>332</v>
      </c>
      <c r="F247" s="29"/>
      <c r="G247" s="31" t="n">
        <f aca="false">SUM(G248)</f>
        <v>788225</v>
      </c>
      <c r="P247" s="31" t="n">
        <f aca="false">SUM(P248)</f>
        <v>788225</v>
      </c>
    </row>
    <row r="248" s="11" customFormat="true" ht="35.25" hidden="false" customHeight="true" outlineLevel="0" collapsed="false">
      <c r="A248" s="27" t="s">
        <v>333</v>
      </c>
      <c r="B248" s="28" t="s">
        <v>258</v>
      </c>
      <c r="C248" s="29" t="s">
        <v>218</v>
      </c>
      <c r="D248" s="29" t="s">
        <v>218</v>
      </c>
      <c r="E248" s="30" t="s">
        <v>334</v>
      </c>
      <c r="F248" s="29"/>
      <c r="G248" s="31" t="n">
        <f aca="false">SUM(G249)</f>
        <v>788225</v>
      </c>
      <c r="H248" s="31" t="n">
        <f aca="false">SUM(H249)</f>
        <v>0</v>
      </c>
      <c r="I248" s="31" t="n">
        <f aca="false">SUM(I249)</f>
        <v>0</v>
      </c>
      <c r="J248" s="31" t="n">
        <f aca="false">SUM(J249)</f>
        <v>0</v>
      </c>
      <c r="K248" s="31" t="n">
        <f aca="false">SUM(K249)</f>
        <v>0</v>
      </c>
      <c r="L248" s="31" t="n">
        <f aca="false">SUM(L249)</f>
        <v>0</v>
      </c>
      <c r="M248" s="31" t="n">
        <f aca="false">SUM(M249)</f>
        <v>0</v>
      </c>
      <c r="N248" s="31" t="n">
        <f aca="false">SUM(N249)</f>
        <v>0</v>
      </c>
      <c r="O248" s="31" t="n">
        <f aca="false">SUM(O249)</f>
        <v>0</v>
      </c>
      <c r="P248" s="31" t="n">
        <f aca="false">SUM(P249)</f>
        <v>788225</v>
      </c>
    </row>
    <row r="249" s="11" customFormat="true" ht="35.25" hidden="false" customHeight="true" outlineLevel="0" collapsed="false">
      <c r="A249" s="27" t="s">
        <v>335</v>
      </c>
      <c r="B249" s="28" t="s">
        <v>258</v>
      </c>
      <c r="C249" s="29" t="s">
        <v>218</v>
      </c>
      <c r="D249" s="29" t="s">
        <v>218</v>
      </c>
      <c r="E249" s="30" t="s">
        <v>336</v>
      </c>
      <c r="F249" s="29"/>
      <c r="G249" s="31" t="n">
        <f aca="false">SUM(G250)</f>
        <v>788225</v>
      </c>
      <c r="P249" s="31" t="n">
        <f aca="false">SUM(P250)</f>
        <v>788225</v>
      </c>
    </row>
    <row r="250" s="11" customFormat="true" ht="35.25" hidden="false" customHeight="true" outlineLevel="0" collapsed="false">
      <c r="A250" s="27" t="s">
        <v>36</v>
      </c>
      <c r="B250" s="28" t="s">
        <v>258</v>
      </c>
      <c r="C250" s="29" t="s">
        <v>218</v>
      </c>
      <c r="D250" s="29" t="s">
        <v>218</v>
      </c>
      <c r="E250" s="30" t="s">
        <v>336</v>
      </c>
      <c r="F250" s="29" t="s">
        <v>56</v>
      </c>
      <c r="G250" s="31" t="n">
        <v>788225</v>
      </c>
      <c r="H250" s="11" t="n">
        <v>788225</v>
      </c>
      <c r="I250" s="11" t="n">
        <v>788225</v>
      </c>
      <c r="J250" s="11" t="n">
        <v>788225</v>
      </c>
      <c r="K250" s="11" t="n">
        <v>788225</v>
      </c>
      <c r="L250" s="11" t="n">
        <v>788225</v>
      </c>
      <c r="M250" s="11" t="n">
        <v>788225</v>
      </c>
      <c r="N250" s="11" t="n">
        <v>788225</v>
      </c>
      <c r="O250" s="11" t="n">
        <v>788225</v>
      </c>
      <c r="P250" s="31" t="n">
        <v>788225</v>
      </c>
    </row>
    <row r="251" s="11" customFormat="true" ht="26.25" hidden="false" customHeight="true" outlineLevel="0" collapsed="false">
      <c r="A251" s="35" t="s">
        <v>337</v>
      </c>
      <c r="B251" s="28" t="s">
        <v>258</v>
      </c>
      <c r="C251" s="29" t="s">
        <v>218</v>
      </c>
      <c r="D251" s="29" t="s">
        <v>190</v>
      </c>
      <c r="E251" s="30"/>
      <c r="F251" s="29"/>
      <c r="G251" s="31" t="n">
        <f aca="false">SUM(G252)</f>
        <v>11475486</v>
      </c>
      <c r="P251" s="31" t="n">
        <f aca="false">SUM(P252)</f>
        <v>11475486</v>
      </c>
    </row>
    <row r="252" s="11" customFormat="true" ht="49.5" hidden="false" customHeight="true" outlineLevel="0" collapsed="false">
      <c r="A252" s="23" t="s">
        <v>279</v>
      </c>
      <c r="B252" s="28" t="s">
        <v>258</v>
      </c>
      <c r="C252" s="29" t="s">
        <v>218</v>
      </c>
      <c r="D252" s="29" t="s">
        <v>190</v>
      </c>
      <c r="E252" s="30" t="s">
        <v>262</v>
      </c>
      <c r="F252" s="29"/>
      <c r="G252" s="31" t="n">
        <f aca="false">SUM(G253)</f>
        <v>11475486</v>
      </c>
      <c r="P252" s="31" t="n">
        <f aca="false">SUM(P253)</f>
        <v>11475486</v>
      </c>
    </row>
    <row r="253" s="11" customFormat="true" ht="66" hidden="false" customHeight="true" outlineLevel="0" collapsed="false">
      <c r="A253" s="23" t="s">
        <v>338</v>
      </c>
      <c r="B253" s="28" t="s">
        <v>258</v>
      </c>
      <c r="C253" s="29" t="s">
        <v>218</v>
      </c>
      <c r="D253" s="29" t="s">
        <v>190</v>
      </c>
      <c r="E253" s="30" t="s">
        <v>339</v>
      </c>
      <c r="F253" s="29"/>
      <c r="G253" s="31" t="n">
        <f aca="false">SUM(G254+G257)</f>
        <v>11475486</v>
      </c>
      <c r="P253" s="31" t="n">
        <f aca="false">SUM(P254+P257)</f>
        <v>11475486</v>
      </c>
    </row>
    <row r="254" s="11" customFormat="true" ht="51.75" hidden="false" customHeight="true" outlineLevel="0" collapsed="false">
      <c r="A254" s="27" t="s">
        <v>340</v>
      </c>
      <c r="B254" s="28" t="s">
        <v>258</v>
      </c>
      <c r="C254" s="29" t="s">
        <v>218</v>
      </c>
      <c r="D254" s="29" t="s">
        <v>190</v>
      </c>
      <c r="E254" s="30" t="s">
        <v>341</v>
      </c>
      <c r="F254" s="29"/>
      <c r="G254" s="31" t="n">
        <f aca="false">SUM(G255)</f>
        <v>1865900</v>
      </c>
      <c r="P254" s="31" t="n">
        <f aca="false">SUM(P255)</f>
        <v>1865900</v>
      </c>
    </row>
    <row r="255" s="11" customFormat="true" ht="36" hidden="false" customHeight="true" outlineLevel="0" collapsed="false">
      <c r="A255" s="27" t="s">
        <v>54</v>
      </c>
      <c r="B255" s="28" t="s">
        <v>258</v>
      </c>
      <c r="C255" s="29" t="s">
        <v>218</v>
      </c>
      <c r="D255" s="29" t="s">
        <v>190</v>
      </c>
      <c r="E255" s="30" t="s">
        <v>342</v>
      </c>
      <c r="F255" s="29"/>
      <c r="G255" s="31" t="n">
        <f aca="false">SUM(G256:G256)</f>
        <v>1865900</v>
      </c>
      <c r="P255" s="31" t="n">
        <f aca="false">SUM(P256:P256)</f>
        <v>1865900</v>
      </c>
    </row>
    <row r="256" s="11" customFormat="true" ht="75.75" hidden="false" customHeight="true" outlineLevel="0" collapsed="false">
      <c r="A256" s="27" t="s">
        <v>42</v>
      </c>
      <c r="B256" s="28" t="s">
        <v>258</v>
      </c>
      <c r="C256" s="29" t="s">
        <v>218</v>
      </c>
      <c r="D256" s="29" t="s">
        <v>190</v>
      </c>
      <c r="E256" s="30" t="s">
        <v>342</v>
      </c>
      <c r="F256" s="29" t="s">
        <v>43</v>
      </c>
      <c r="G256" s="31" t="n">
        <v>1865900</v>
      </c>
      <c r="P256" s="31" t="n">
        <v>1865900</v>
      </c>
    </row>
    <row r="257" s="11" customFormat="true" ht="46.5" hidden="false" customHeight="true" outlineLevel="0" collapsed="false">
      <c r="A257" s="27" t="s">
        <v>343</v>
      </c>
      <c r="B257" s="28" t="s">
        <v>258</v>
      </c>
      <c r="C257" s="29" t="s">
        <v>218</v>
      </c>
      <c r="D257" s="29" t="s">
        <v>190</v>
      </c>
      <c r="E257" s="30" t="s">
        <v>344</v>
      </c>
      <c r="F257" s="29"/>
      <c r="G257" s="31" t="n">
        <f aca="false">SUM(G258+G260)</f>
        <v>9609586</v>
      </c>
      <c r="H257" s="31" t="n">
        <f aca="false">SUM(H258+H260)</f>
        <v>0</v>
      </c>
      <c r="I257" s="31" t="n">
        <f aca="false">SUM(I258+I260)</f>
        <v>0</v>
      </c>
      <c r="J257" s="31" t="n">
        <f aca="false">SUM(J258+J260)</f>
        <v>0</v>
      </c>
      <c r="K257" s="31" t="n">
        <f aca="false">SUM(K258+K260)</f>
        <v>0</v>
      </c>
      <c r="L257" s="31" t="n">
        <f aca="false">SUM(L258+L260)</f>
        <v>0</v>
      </c>
      <c r="M257" s="31" t="n">
        <f aca="false">SUM(M258+M260)</f>
        <v>0</v>
      </c>
      <c r="N257" s="31" t="n">
        <f aca="false">SUM(N258+N260)</f>
        <v>0</v>
      </c>
      <c r="O257" s="31" t="n">
        <f aca="false">SUM(O258+O260)</f>
        <v>0</v>
      </c>
      <c r="P257" s="31" t="n">
        <f aca="false">SUM(P258+P260)</f>
        <v>9609586</v>
      </c>
    </row>
    <row r="258" s="11" customFormat="true" ht="46.5" hidden="false" customHeight="true" outlineLevel="0" collapsed="false">
      <c r="A258" s="27" t="s">
        <v>345</v>
      </c>
      <c r="B258" s="28" t="s">
        <v>258</v>
      </c>
      <c r="C258" s="29" t="s">
        <v>218</v>
      </c>
      <c r="D258" s="29" t="s">
        <v>190</v>
      </c>
      <c r="E258" s="30" t="s">
        <v>346</v>
      </c>
      <c r="F258" s="29"/>
      <c r="G258" s="31" t="n">
        <f aca="false">SUM(G259)</f>
        <v>273586</v>
      </c>
      <c r="P258" s="31" t="n">
        <f aca="false">SUM(P259)</f>
        <v>273586</v>
      </c>
    </row>
    <row r="259" s="11" customFormat="true" ht="70.5" hidden="false" customHeight="true" outlineLevel="0" collapsed="false">
      <c r="A259" s="27" t="s">
        <v>42</v>
      </c>
      <c r="B259" s="28" t="s">
        <v>258</v>
      </c>
      <c r="C259" s="29" t="s">
        <v>218</v>
      </c>
      <c r="D259" s="29" t="s">
        <v>190</v>
      </c>
      <c r="E259" s="30" t="s">
        <v>346</v>
      </c>
      <c r="F259" s="29" t="s">
        <v>43</v>
      </c>
      <c r="G259" s="31" t="n">
        <v>273586</v>
      </c>
      <c r="P259" s="31" t="n">
        <v>273586</v>
      </c>
    </row>
    <row r="260" s="11" customFormat="true" ht="50.25" hidden="false" customHeight="true" outlineLevel="0" collapsed="false">
      <c r="A260" s="27" t="s">
        <v>54</v>
      </c>
      <c r="B260" s="28" t="s">
        <v>258</v>
      </c>
      <c r="C260" s="29" t="s">
        <v>218</v>
      </c>
      <c r="D260" s="29" t="s">
        <v>190</v>
      </c>
      <c r="E260" s="30" t="s">
        <v>347</v>
      </c>
      <c r="F260" s="29"/>
      <c r="G260" s="31" t="n">
        <f aca="false">SUM(G261:G263)</f>
        <v>9336000</v>
      </c>
      <c r="P260" s="31" t="n">
        <f aca="false">SUM(P261:P263)</f>
        <v>9336000</v>
      </c>
    </row>
    <row r="261" s="11" customFormat="true" ht="70.5" hidden="false" customHeight="true" outlineLevel="0" collapsed="false">
      <c r="A261" s="27" t="s">
        <v>42</v>
      </c>
      <c r="B261" s="28" t="s">
        <v>258</v>
      </c>
      <c r="C261" s="29" t="s">
        <v>218</v>
      </c>
      <c r="D261" s="29" t="s">
        <v>190</v>
      </c>
      <c r="E261" s="30" t="s">
        <v>347</v>
      </c>
      <c r="F261" s="29" t="s">
        <v>43</v>
      </c>
      <c r="G261" s="31" t="n">
        <v>9039000</v>
      </c>
      <c r="H261" s="11" t="n">
        <v>9039000</v>
      </c>
      <c r="I261" s="11" t="n">
        <v>9039000</v>
      </c>
      <c r="J261" s="11" t="n">
        <v>9039000</v>
      </c>
      <c r="K261" s="11" t="n">
        <v>9039000</v>
      </c>
      <c r="L261" s="11" t="n">
        <v>9039000</v>
      </c>
      <c r="M261" s="11" t="n">
        <v>9039000</v>
      </c>
      <c r="N261" s="11" t="n">
        <v>9039000</v>
      </c>
      <c r="O261" s="11" t="n">
        <v>9039000</v>
      </c>
      <c r="P261" s="31" t="n">
        <v>9039000</v>
      </c>
    </row>
    <row r="262" s="11" customFormat="true" ht="33.75" hidden="false" customHeight="true" outlineLevel="0" collapsed="false">
      <c r="A262" s="27" t="s">
        <v>36</v>
      </c>
      <c r="B262" s="28" t="s">
        <v>258</v>
      </c>
      <c r="C262" s="29" t="s">
        <v>218</v>
      </c>
      <c r="D262" s="29" t="s">
        <v>190</v>
      </c>
      <c r="E262" s="30" t="s">
        <v>347</v>
      </c>
      <c r="F262" s="29" t="s">
        <v>56</v>
      </c>
      <c r="G262" s="31" t="n">
        <v>262000</v>
      </c>
      <c r="H262" s="11" t="n">
        <v>262000</v>
      </c>
      <c r="I262" s="11" t="n">
        <v>262000</v>
      </c>
      <c r="J262" s="11" t="n">
        <v>262000</v>
      </c>
      <c r="K262" s="11" t="n">
        <v>262000</v>
      </c>
      <c r="L262" s="11" t="n">
        <v>262000</v>
      </c>
      <c r="M262" s="11" t="n">
        <v>262000</v>
      </c>
      <c r="N262" s="11" t="n">
        <v>262000</v>
      </c>
      <c r="O262" s="11" t="n">
        <v>262000</v>
      </c>
      <c r="P262" s="31" t="n">
        <v>262000</v>
      </c>
    </row>
    <row r="263" s="11" customFormat="true" ht="31.5" hidden="false" customHeight="true" outlineLevel="0" collapsed="false">
      <c r="A263" s="27" t="s">
        <v>63</v>
      </c>
      <c r="B263" s="28" t="s">
        <v>258</v>
      </c>
      <c r="C263" s="29" t="s">
        <v>218</v>
      </c>
      <c r="D263" s="29" t="s">
        <v>190</v>
      </c>
      <c r="E263" s="30" t="s">
        <v>347</v>
      </c>
      <c r="F263" s="29" t="s">
        <v>64</v>
      </c>
      <c r="G263" s="31" t="n">
        <v>35000</v>
      </c>
      <c r="H263" s="11" t="n">
        <v>35000</v>
      </c>
      <c r="I263" s="11" t="n">
        <v>35000</v>
      </c>
      <c r="J263" s="11" t="n">
        <v>35000</v>
      </c>
      <c r="K263" s="11" t="n">
        <v>35000</v>
      </c>
      <c r="L263" s="11" t="n">
        <v>35000</v>
      </c>
      <c r="M263" s="11" t="n">
        <v>35000</v>
      </c>
      <c r="N263" s="11" t="n">
        <v>35000</v>
      </c>
      <c r="O263" s="11" t="n">
        <v>35000</v>
      </c>
      <c r="P263" s="31" t="n">
        <v>35000</v>
      </c>
    </row>
    <row r="264" s="11" customFormat="true" ht="24" hidden="false" customHeight="true" outlineLevel="0" collapsed="false">
      <c r="A264" s="23" t="s">
        <v>221</v>
      </c>
      <c r="B264" s="28" t="s">
        <v>258</v>
      </c>
      <c r="C264" s="29" t="s">
        <v>172</v>
      </c>
      <c r="D264" s="29"/>
      <c r="E264" s="26"/>
      <c r="F264" s="29"/>
      <c r="G264" s="31" t="n">
        <f aca="false">SUM(G265+G271+G282)</f>
        <v>42440677</v>
      </c>
      <c r="P264" s="31" t="n">
        <f aca="false">SUM(P265+P271+P282)</f>
        <v>42795870</v>
      </c>
    </row>
    <row r="265" s="11" customFormat="true" ht="23.25" hidden="false" customHeight="true" outlineLevel="0" collapsed="false">
      <c r="A265" s="23" t="s">
        <v>348</v>
      </c>
      <c r="B265" s="28" t="s">
        <v>258</v>
      </c>
      <c r="C265" s="29" t="s">
        <v>172</v>
      </c>
      <c r="D265" s="29" t="s">
        <v>68</v>
      </c>
      <c r="E265" s="30"/>
      <c r="F265" s="29"/>
      <c r="G265" s="31" t="n">
        <f aca="false">SUM(G266)</f>
        <v>13969518</v>
      </c>
      <c r="P265" s="31" t="n">
        <f aca="false">SUM(P266)</f>
        <v>13969518</v>
      </c>
    </row>
    <row r="266" s="11" customFormat="true" ht="48.75" hidden="false" customHeight="true" outlineLevel="0" collapsed="false">
      <c r="A266" s="23" t="s">
        <v>279</v>
      </c>
      <c r="B266" s="28" t="s">
        <v>258</v>
      </c>
      <c r="C266" s="29" t="s">
        <v>172</v>
      </c>
      <c r="D266" s="29" t="s">
        <v>68</v>
      </c>
      <c r="E266" s="30" t="s">
        <v>262</v>
      </c>
      <c r="F266" s="29"/>
      <c r="G266" s="31" t="n">
        <f aca="false">SUM(G267)</f>
        <v>13969518</v>
      </c>
      <c r="P266" s="31" t="n">
        <f aca="false">SUM(P267)</f>
        <v>13969518</v>
      </c>
    </row>
    <row r="267" s="11" customFormat="true" ht="75.75" hidden="false" customHeight="true" outlineLevel="0" collapsed="false">
      <c r="A267" s="23" t="s">
        <v>349</v>
      </c>
      <c r="B267" s="28" t="s">
        <v>258</v>
      </c>
      <c r="C267" s="29" t="s">
        <v>172</v>
      </c>
      <c r="D267" s="29" t="s">
        <v>68</v>
      </c>
      <c r="E267" s="30" t="s">
        <v>264</v>
      </c>
      <c r="F267" s="29"/>
      <c r="G267" s="31" t="n">
        <f aca="false">SUM(G268)</f>
        <v>13969518</v>
      </c>
      <c r="P267" s="31" t="n">
        <f aca="false">SUM(P268)</f>
        <v>13969518</v>
      </c>
    </row>
    <row r="268" s="11" customFormat="true" ht="60.75" hidden="false" customHeight="true" outlineLevel="0" collapsed="false">
      <c r="A268" s="27" t="s">
        <v>272</v>
      </c>
      <c r="B268" s="28" t="s">
        <v>258</v>
      </c>
      <c r="C268" s="29" t="s">
        <v>172</v>
      </c>
      <c r="D268" s="29" t="s">
        <v>68</v>
      </c>
      <c r="E268" s="30" t="s">
        <v>273</v>
      </c>
      <c r="F268" s="29"/>
      <c r="G268" s="31" t="n">
        <f aca="false">SUM(G269)</f>
        <v>13969518</v>
      </c>
      <c r="P268" s="31" t="n">
        <f aca="false">SUM(P269)</f>
        <v>13969518</v>
      </c>
    </row>
    <row r="269" s="11" customFormat="true" ht="84" hidden="false" customHeight="true" outlineLevel="0" collapsed="false">
      <c r="A269" s="27" t="s">
        <v>350</v>
      </c>
      <c r="B269" s="28" t="s">
        <v>258</v>
      </c>
      <c r="C269" s="29" t="s">
        <v>172</v>
      </c>
      <c r="D269" s="29" t="s">
        <v>68</v>
      </c>
      <c r="E269" s="30" t="s">
        <v>351</v>
      </c>
      <c r="F269" s="29"/>
      <c r="G269" s="31" t="n">
        <f aca="false">SUM(G270)</f>
        <v>13969518</v>
      </c>
      <c r="P269" s="31" t="n">
        <f aca="false">SUM(P270)</f>
        <v>13969518</v>
      </c>
    </row>
    <row r="270" s="11" customFormat="true" ht="34.5" hidden="false" customHeight="true" outlineLevel="0" collapsed="false">
      <c r="A270" s="27" t="s">
        <v>77</v>
      </c>
      <c r="B270" s="28" t="s">
        <v>258</v>
      </c>
      <c r="C270" s="29" t="s">
        <v>172</v>
      </c>
      <c r="D270" s="29" t="s">
        <v>68</v>
      </c>
      <c r="E270" s="30" t="s">
        <v>351</v>
      </c>
      <c r="F270" s="29" t="s">
        <v>78</v>
      </c>
      <c r="G270" s="31" t="n">
        <v>13969518</v>
      </c>
      <c r="P270" s="31" t="n">
        <v>13969518</v>
      </c>
    </row>
    <row r="271" s="11" customFormat="true" ht="30.75" hidden="false" customHeight="true" outlineLevel="0" collapsed="false">
      <c r="A271" s="23" t="s">
        <v>231</v>
      </c>
      <c r="B271" s="28" t="s">
        <v>258</v>
      </c>
      <c r="C271" s="29" t="s">
        <v>172</v>
      </c>
      <c r="D271" s="29" t="s">
        <v>102</v>
      </c>
      <c r="E271" s="26"/>
      <c r="F271" s="29"/>
      <c r="G271" s="31" t="n">
        <f aca="false">G272+G277</f>
        <v>27467059</v>
      </c>
      <c r="P271" s="31" t="n">
        <f aca="false">P272+P277</f>
        <v>27822252</v>
      </c>
    </row>
    <row r="272" s="11" customFormat="true" ht="56.25" hidden="false" customHeight="true" outlineLevel="0" collapsed="false">
      <c r="A272" s="23" t="s">
        <v>352</v>
      </c>
      <c r="B272" s="28" t="s">
        <v>258</v>
      </c>
      <c r="C272" s="29" t="s">
        <v>172</v>
      </c>
      <c r="D272" s="29" t="s">
        <v>102</v>
      </c>
      <c r="E272" s="30" t="s">
        <v>224</v>
      </c>
      <c r="F272" s="29"/>
      <c r="G272" s="31" t="n">
        <f aca="false">SUM(G273)</f>
        <v>23019699</v>
      </c>
      <c r="P272" s="31" t="n">
        <f aca="false">SUM(P273)</f>
        <v>23374892</v>
      </c>
    </row>
    <row r="273" s="11" customFormat="true" ht="72" hidden="false" customHeight="true" outlineLevel="0" collapsed="false">
      <c r="A273" s="23" t="s">
        <v>353</v>
      </c>
      <c r="B273" s="28" t="s">
        <v>258</v>
      </c>
      <c r="C273" s="29" t="s">
        <v>172</v>
      </c>
      <c r="D273" s="29" t="s">
        <v>102</v>
      </c>
      <c r="E273" s="26" t="s">
        <v>354</v>
      </c>
      <c r="F273" s="29"/>
      <c r="G273" s="31" t="n">
        <f aca="false">SUM(G275)</f>
        <v>23019699</v>
      </c>
      <c r="P273" s="31" t="n">
        <f aca="false">SUM(P275)</f>
        <v>23374892</v>
      </c>
    </row>
    <row r="274" s="11" customFormat="true" ht="72" hidden="false" customHeight="true" outlineLevel="0" collapsed="false">
      <c r="A274" s="27" t="s">
        <v>355</v>
      </c>
      <c r="B274" s="28" t="s">
        <v>258</v>
      </c>
      <c r="C274" s="29" t="s">
        <v>172</v>
      </c>
      <c r="D274" s="29" t="s">
        <v>102</v>
      </c>
      <c r="E274" s="26" t="s">
        <v>356</v>
      </c>
      <c r="F274" s="29"/>
      <c r="G274" s="31" t="n">
        <f aca="false">SUM(G275)</f>
        <v>23019699</v>
      </c>
      <c r="P274" s="31" t="n">
        <f aca="false">SUM(P275)</f>
        <v>23374892</v>
      </c>
    </row>
    <row r="275" s="11" customFormat="true" ht="51" hidden="false" customHeight="true" outlineLevel="0" collapsed="false">
      <c r="A275" s="27" t="s">
        <v>357</v>
      </c>
      <c r="B275" s="28" t="s">
        <v>258</v>
      </c>
      <c r="C275" s="29" t="s">
        <v>172</v>
      </c>
      <c r="D275" s="29" t="s">
        <v>102</v>
      </c>
      <c r="E275" s="26" t="s">
        <v>358</v>
      </c>
      <c r="F275" s="29"/>
      <c r="G275" s="31" t="n">
        <f aca="false">SUM(G276:G276)</f>
        <v>23019699</v>
      </c>
      <c r="P275" s="31" t="n">
        <f aca="false">SUM(P276:P276)</f>
        <v>23374892</v>
      </c>
    </row>
    <row r="276" s="11" customFormat="true" ht="44.25" hidden="false" customHeight="true" outlineLevel="0" collapsed="false">
      <c r="A276" s="27" t="s">
        <v>77</v>
      </c>
      <c r="B276" s="28" t="s">
        <v>258</v>
      </c>
      <c r="C276" s="29" t="s">
        <v>172</v>
      </c>
      <c r="D276" s="29" t="s">
        <v>102</v>
      </c>
      <c r="E276" s="26" t="s">
        <v>358</v>
      </c>
      <c r="F276" s="29" t="s">
        <v>78</v>
      </c>
      <c r="G276" s="31" t="n">
        <v>23019699</v>
      </c>
      <c r="H276" s="11" t="n">
        <v>23374892</v>
      </c>
      <c r="I276" s="11" t="n">
        <v>23019699</v>
      </c>
      <c r="J276" s="11" t="n">
        <v>23374892</v>
      </c>
      <c r="K276" s="11" t="n">
        <v>23019699</v>
      </c>
      <c r="L276" s="11" t="n">
        <v>23374892</v>
      </c>
      <c r="M276" s="11" t="n">
        <v>23019699</v>
      </c>
      <c r="N276" s="11" t="n">
        <v>23374892</v>
      </c>
      <c r="O276" s="11" t="n">
        <v>23019699</v>
      </c>
      <c r="P276" s="31" t="n">
        <v>23374892</v>
      </c>
    </row>
    <row r="277" s="11" customFormat="true" ht="50.25" hidden="false" customHeight="true" outlineLevel="0" collapsed="false">
      <c r="A277" s="23" t="s">
        <v>279</v>
      </c>
      <c r="B277" s="28" t="s">
        <v>258</v>
      </c>
      <c r="C277" s="29" t="s">
        <v>172</v>
      </c>
      <c r="D277" s="29" t="s">
        <v>102</v>
      </c>
      <c r="E277" s="30" t="s">
        <v>262</v>
      </c>
      <c r="F277" s="29"/>
      <c r="G277" s="31" t="n">
        <f aca="false">SUM(G278)</f>
        <v>4447360</v>
      </c>
      <c r="P277" s="31" t="n">
        <f aca="false">SUM(P278)</f>
        <v>4447360</v>
      </c>
    </row>
    <row r="278" s="11" customFormat="true" ht="57.75" hidden="false" customHeight="true" outlineLevel="0" collapsed="false">
      <c r="A278" s="23" t="s">
        <v>359</v>
      </c>
      <c r="B278" s="28" t="s">
        <v>258</v>
      </c>
      <c r="C278" s="29" t="s">
        <v>172</v>
      </c>
      <c r="D278" s="29" t="s">
        <v>102</v>
      </c>
      <c r="E278" s="26" t="s">
        <v>264</v>
      </c>
      <c r="F278" s="29"/>
      <c r="G278" s="31" t="n">
        <f aca="false">SUM(G279)</f>
        <v>4447360</v>
      </c>
      <c r="P278" s="31" t="n">
        <f aca="false">SUM(P279)</f>
        <v>4447360</v>
      </c>
    </row>
    <row r="279" s="11" customFormat="true" ht="44.25" hidden="false" customHeight="true" outlineLevel="0" collapsed="false">
      <c r="A279" s="27" t="s">
        <v>268</v>
      </c>
      <c r="B279" s="28" t="s">
        <v>258</v>
      </c>
      <c r="C279" s="29" t="s">
        <v>172</v>
      </c>
      <c r="D279" s="29" t="s">
        <v>102</v>
      </c>
      <c r="E279" s="26" t="s">
        <v>360</v>
      </c>
      <c r="F279" s="29"/>
      <c r="G279" s="31" t="n">
        <f aca="false">SUM(G280)</f>
        <v>4447360</v>
      </c>
      <c r="P279" s="31" t="n">
        <f aca="false">SUM(P280)</f>
        <v>4447360</v>
      </c>
    </row>
    <row r="280" s="11" customFormat="true" ht="33.75" hidden="false" customHeight="true" outlineLevel="0" collapsed="false">
      <c r="A280" s="27" t="s">
        <v>361</v>
      </c>
      <c r="B280" s="28" t="s">
        <v>258</v>
      </c>
      <c r="C280" s="29" t="s">
        <v>172</v>
      </c>
      <c r="D280" s="29" t="s">
        <v>102</v>
      </c>
      <c r="E280" s="26" t="s">
        <v>362</v>
      </c>
      <c r="F280" s="29"/>
      <c r="G280" s="31" t="n">
        <f aca="false">SUM(G281:G281)</f>
        <v>4447360</v>
      </c>
      <c r="P280" s="31" t="n">
        <f aca="false">SUM(P281:P281)</f>
        <v>4447360</v>
      </c>
    </row>
    <row r="281" s="11" customFormat="true" ht="37.5" hidden="false" customHeight="true" outlineLevel="0" collapsed="false">
      <c r="A281" s="27" t="s">
        <v>77</v>
      </c>
      <c r="B281" s="28" t="s">
        <v>258</v>
      </c>
      <c r="C281" s="29" t="s">
        <v>172</v>
      </c>
      <c r="D281" s="29" t="s">
        <v>102</v>
      </c>
      <c r="E281" s="26" t="s">
        <v>362</v>
      </c>
      <c r="F281" s="29" t="s">
        <v>78</v>
      </c>
      <c r="G281" s="31" t="n">
        <v>4447360</v>
      </c>
      <c r="P281" s="31" t="n">
        <v>4447360</v>
      </c>
    </row>
    <row r="282" s="11" customFormat="true" ht="37.5" hidden="false" customHeight="true" outlineLevel="0" collapsed="false">
      <c r="A282" s="42" t="s">
        <v>248</v>
      </c>
      <c r="B282" s="28" t="s">
        <v>258</v>
      </c>
      <c r="C282" s="29" t="s">
        <v>172</v>
      </c>
      <c r="D282" s="43" t="s">
        <v>26</v>
      </c>
      <c r="E282" s="44"/>
      <c r="F282" s="43"/>
      <c r="G282" s="31" t="n">
        <f aca="false">SUM(G283)</f>
        <v>1004100</v>
      </c>
      <c r="P282" s="31" t="n">
        <f aca="false">SUM(P283)</f>
        <v>1004100</v>
      </c>
    </row>
    <row r="283" s="11" customFormat="true" ht="47.25" hidden="false" customHeight="true" outlineLevel="0" collapsed="false">
      <c r="A283" s="42" t="s">
        <v>363</v>
      </c>
      <c r="B283" s="28" t="s">
        <v>258</v>
      </c>
      <c r="C283" s="29" t="s">
        <v>172</v>
      </c>
      <c r="D283" s="43" t="s">
        <v>26</v>
      </c>
      <c r="E283" s="44" t="s">
        <v>224</v>
      </c>
      <c r="F283" s="43"/>
      <c r="G283" s="31" t="n">
        <f aca="false">SUM(G284)</f>
        <v>1004100</v>
      </c>
      <c r="P283" s="31" t="n">
        <f aca="false">SUM(P284)</f>
        <v>1004100</v>
      </c>
    </row>
    <row r="284" s="11" customFormat="true" ht="62.25" hidden="false" customHeight="true" outlineLevel="0" collapsed="false">
      <c r="A284" s="42" t="s">
        <v>364</v>
      </c>
      <c r="B284" s="28" t="s">
        <v>258</v>
      </c>
      <c r="C284" s="29" t="s">
        <v>172</v>
      </c>
      <c r="D284" s="43" t="s">
        <v>26</v>
      </c>
      <c r="E284" s="44" t="s">
        <v>354</v>
      </c>
      <c r="F284" s="43"/>
      <c r="G284" s="31" t="n">
        <f aca="false">SUM(G285)</f>
        <v>1004100</v>
      </c>
      <c r="P284" s="31" t="n">
        <f aca="false">SUM(P285)</f>
        <v>1004100</v>
      </c>
    </row>
    <row r="285" s="11" customFormat="true" ht="55.5" hidden="false" customHeight="true" outlineLevel="0" collapsed="false">
      <c r="A285" s="45" t="s">
        <v>365</v>
      </c>
      <c r="B285" s="28" t="s">
        <v>258</v>
      </c>
      <c r="C285" s="29" t="s">
        <v>172</v>
      </c>
      <c r="D285" s="43" t="s">
        <v>26</v>
      </c>
      <c r="E285" s="44" t="s">
        <v>366</v>
      </c>
      <c r="F285" s="43"/>
      <c r="G285" s="31" t="n">
        <f aca="false">SUM(G286)</f>
        <v>1004100</v>
      </c>
      <c r="P285" s="31" t="n">
        <f aca="false">SUM(P286)</f>
        <v>1004100</v>
      </c>
    </row>
    <row r="286" s="11" customFormat="true" ht="53.25" hidden="false" customHeight="true" outlineLevel="0" collapsed="false">
      <c r="A286" s="45" t="s">
        <v>367</v>
      </c>
      <c r="B286" s="28" t="s">
        <v>258</v>
      </c>
      <c r="C286" s="29" t="s">
        <v>172</v>
      </c>
      <c r="D286" s="43" t="s">
        <v>26</v>
      </c>
      <c r="E286" s="44" t="s">
        <v>368</v>
      </c>
      <c r="F286" s="43"/>
      <c r="G286" s="31" t="n">
        <f aca="false">SUM(G287)</f>
        <v>1004100</v>
      </c>
      <c r="P286" s="31" t="n">
        <f aca="false">SUM(P287)</f>
        <v>1004100</v>
      </c>
    </row>
    <row r="287" s="11" customFormat="true" ht="66" hidden="false" customHeight="true" outlineLevel="0" collapsed="false">
      <c r="A287" s="45" t="s">
        <v>42</v>
      </c>
      <c r="B287" s="28" t="s">
        <v>258</v>
      </c>
      <c r="C287" s="29" t="s">
        <v>172</v>
      </c>
      <c r="D287" s="43" t="s">
        <v>26</v>
      </c>
      <c r="E287" s="44" t="s">
        <v>368</v>
      </c>
      <c r="F287" s="43" t="s">
        <v>43</v>
      </c>
      <c r="G287" s="31" t="n">
        <v>1004100</v>
      </c>
      <c r="P287" s="31" t="n">
        <v>1004100</v>
      </c>
    </row>
    <row r="288" s="11" customFormat="true" ht="32.25" hidden="false" customHeight="true" outlineLevel="0" collapsed="false">
      <c r="A288" s="23" t="s">
        <v>369</v>
      </c>
      <c r="B288" s="28" t="s">
        <v>258</v>
      </c>
      <c r="C288" s="21" t="s">
        <v>370</v>
      </c>
      <c r="D288" s="21"/>
      <c r="E288" s="26"/>
      <c r="F288" s="24"/>
      <c r="G288" s="24" t="n">
        <f aca="false">SUM(G289)</f>
        <v>50000</v>
      </c>
      <c r="P288" s="24" t="n">
        <f aca="false">SUM(P289)</f>
        <v>50000</v>
      </c>
    </row>
    <row r="289" s="11" customFormat="true" ht="24" hidden="false" customHeight="true" outlineLevel="0" collapsed="false">
      <c r="A289" s="23" t="s">
        <v>371</v>
      </c>
      <c r="B289" s="28" t="s">
        <v>258</v>
      </c>
      <c r="C289" s="21" t="s">
        <v>370</v>
      </c>
      <c r="D289" s="21" t="s">
        <v>24</v>
      </c>
      <c r="E289" s="26"/>
      <c r="F289" s="24"/>
      <c r="G289" s="24" t="n">
        <f aca="false">SUM(G290)</f>
        <v>50000</v>
      </c>
      <c r="P289" s="24" t="n">
        <f aca="false">SUM(P290)</f>
        <v>50000</v>
      </c>
    </row>
    <row r="290" s="11" customFormat="true" ht="85.5" hidden="false" customHeight="true" outlineLevel="0" collapsed="false">
      <c r="A290" s="23" t="s">
        <v>329</v>
      </c>
      <c r="B290" s="28" t="s">
        <v>258</v>
      </c>
      <c r="C290" s="21" t="s">
        <v>370</v>
      </c>
      <c r="D290" s="21" t="s">
        <v>24</v>
      </c>
      <c r="E290" s="30" t="s">
        <v>330</v>
      </c>
      <c r="F290" s="24"/>
      <c r="G290" s="24" t="n">
        <f aca="false">SUM(G291)</f>
        <v>50000</v>
      </c>
      <c r="P290" s="24" t="n">
        <f aca="false">SUM(P291)</f>
        <v>50000</v>
      </c>
    </row>
    <row r="291" s="11" customFormat="true" ht="90" hidden="false" customHeight="true" outlineLevel="0" collapsed="false">
      <c r="A291" s="23" t="s">
        <v>372</v>
      </c>
      <c r="B291" s="28" t="s">
        <v>258</v>
      </c>
      <c r="C291" s="21" t="s">
        <v>370</v>
      </c>
      <c r="D291" s="21" t="s">
        <v>24</v>
      </c>
      <c r="E291" s="26" t="s">
        <v>373</v>
      </c>
      <c r="F291" s="24"/>
      <c r="G291" s="24" t="n">
        <f aca="false">SUM(G292)</f>
        <v>50000</v>
      </c>
      <c r="P291" s="24" t="n">
        <f aca="false">SUM(P292)</f>
        <v>50000</v>
      </c>
    </row>
    <row r="292" s="11" customFormat="true" ht="76.5" hidden="false" customHeight="true" outlineLevel="0" collapsed="false">
      <c r="A292" s="27" t="s">
        <v>374</v>
      </c>
      <c r="B292" s="28" t="s">
        <v>258</v>
      </c>
      <c r="C292" s="21" t="s">
        <v>370</v>
      </c>
      <c r="D292" s="21" t="s">
        <v>24</v>
      </c>
      <c r="E292" s="26" t="s">
        <v>375</v>
      </c>
      <c r="F292" s="24"/>
      <c r="G292" s="24" t="n">
        <f aca="false">SUM(G293)</f>
        <v>50000</v>
      </c>
      <c r="H292" s="24" t="n">
        <f aca="false">SUM(H293)</f>
        <v>0</v>
      </c>
      <c r="I292" s="24" t="n">
        <f aca="false">SUM(I293)</f>
        <v>0</v>
      </c>
      <c r="J292" s="24" t="n">
        <f aca="false">SUM(J293)</f>
        <v>0</v>
      </c>
      <c r="K292" s="24" t="n">
        <f aca="false">SUM(K293)</f>
        <v>0</v>
      </c>
      <c r="L292" s="24" t="n">
        <f aca="false">SUM(L293)</f>
        <v>0</v>
      </c>
      <c r="M292" s="24" t="n">
        <f aca="false">SUM(M293)</f>
        <v>0</v>
      </c>
      <c r="N292" s="24" t="n">
        <f aca="false">SUM(N293)</f>
        <v>0</v>
      </c>
      <c r="O292" s="24" t="n">
        <f aca="false">SUM(O293)</f>
        <v>0</v>
      </c>
      <c r="P292" s="24" t="n">
        <f aca="false">SUM(P293)</f>
        <v>50000</v>
      </c>
    </row>
    <row r="293" s="11" customFormat="true" ht="60.75" hidden="false" customHeight="true" outlineLevel="0" collapsed="false">
      <c r="A293" s="27" t="s">
        <v>376</v>
      </c>
      <c r="B293" s="28" t="s">
        <v>258</v>
      </c>
      <c r="C293" s="21" t="s">
        <v>370</v>
      </c>
      <c r="D293" s="21" t="s">
        <v>24</v>
      </c>
      <c r="E293" s="26" t="s">
        <v>377</v>
      </c>
      <c r="F293" s="24"/>
      <c r="G293" s="24" t="n">
        <f aca="false">SUM(G294)</f>
        <v>50000</v>
      </c>
      <c r="P293" s="24" t="n">
        <f aca="false">SUM(P294)</f>
        <v>50000</v>
      </c>
    </row>
    <row r="294" s="11" customFormat="true" ht="39" hidden="false" customHeight="true" outlineLevel="0" collapsed="false">
      <c r="A294" s="27" t="s">
        <v>36</v>
      </c>
      <c r="B294" s="28" t="s">
        <v>258</v>
      </c>
      <c r="C294" s="21" t="s">
        <v>370</v>
      </c>
      <c r="D294" s="21" t="s">
        <v>24</v>
      </c>
      <c r="E294" s="26" t="s">
        <v>377</v>
      </c>
      <c r="F294" s="24" t="s">
        <v>56</v>
      </c>
      <c r="G294" s="24" t="n">
        <v>50000</v>
      </c>
      <c r="P294" s="24" t="n">
        <v>50000</v>
      </c>
    </row>
    <row r="295" s="11" customFormat="true" ht="54.75" hidden="false" customHeight="true" outlineLevel="0" collapsed="false">
      <c r="A295" s="46" t="s">
        <v>378</v>
      </c>
      <c r="B295" s="34" t="s">
        <v>379</v>
      </c>
      <c r="C295" s="47"/>
      <c r="D295" s="47"/>
      <c r="E295" s="48"/>
      <c r="F295" s="47"/>
      <c r="G295" s="17" t="n">
        <f aca="false">SUM(G296+G307)</f>
        <v>29416975</v>
      </c>
      <c r="H295" s="17" t="n">
        <f aca="false">SUM(H296+H307)</f>
        <v>0</v>
      </c>
      <c r="I295" s="17" t="n">
        <f aca="false">SUM(I296+I307)</f>
        <v>0</v>
      </c>
      <c r="J295" s="17" t="n">
        <f aca="false">SUM(J296+J307)</f>
        <v>0</v>
      </c>
      <c r="K295" s="17" t="n">
        <f aca="false">SUM(K296+K307)</f>
        <v>0</v>
      </c>
      <c r="L295" s="17" t="n">
        <f aca="false">SUM(L296+L307)</f>
        <v>0</v>
      </c>
      <c r="M295" s="17" t="n">
        <f aca="false">SUM(M296+M307)</f>
        <v>0</v>
      </c>
      <c r="N295" s="17" t="n">
        <f aca="false">SUM(N296+N307)</f>
        <v>0</v>
      </c>
      <c r="O295" s="17" t="n">
        <f aca="false">SUM(O296+O307)</f>
        <v>0</v>
      </c>
      <c r="P295" s="17" t="n">
        <f aca="false">SUM(P296+P307)</f>
        <v>29416975</v>
      </c>
    </row>
    <row r="296" s="11" customFormat="true" ht="33.75" hidden="false" customHeight="true" outlineLevel="0" collapsed="false">
      <c r="A296" s="23" t="s">
        <v>259</v>
      </c>
      <c r="B296" s="28" t="s">
        <v>379</v>
      </c>
      <c r="C296" s="21" t="s">
        <v>218</v>
      </c>
      <c r="D296" s="49"/>
      <c r="E296" s="44"/>
      <c r="F296" s="49"/>
      <c r="G296" s="24" t="n">
        <f aca="false">SUM(G297)</f>
        <v>1181975</v>
      </c>
      <c r="P296" s="24" t="n">
        <f aca="false">SUM(P297)</f>
        <v>1181975</v>
      </c>
    </row>
    <row r="297" s="11" customFormat="true" ht="36.75" hidden="false" customHeight="true" outlineLevel="0" collapsed="false">
      <c r="A297" s="27" t="s">
        <v>328</v>
      </c>
      <c r="B297" s="28" t="s">
        <v>379</v>
      </c>
      <c r="C297" s="21" t="s">
        <v>218</v>
      </c>
      <c r="D297" s="28" t="s">
        <v>218</v>
      </c>
      <c r="E297" s="44"/>
      <c r="F297" s="49"/>
      <c r="G297" s="24" t="n">
        <f aca="false">G298</f>
        <v>1181975</v>
      </c>
      <c r="P297" s="24" t="n">
        <f aca="false">P298</f>
        <v>1181975</v>
      </c>
    </row>
    <row r="298" s="11" customFormat="true" ht="89.25" hidden="false" customHeight="true" outlineLevel="0" collapsed="false">
      <c r="A298" s="23" t="s">
        <v>329</v>
      </c>
      <c r="B298" s="28" t="s">
        <v>379</v>
      </c>
      <c r="C298" s="21" t="s">
        <v>218</v>
      </c>
      <c r="D298" s="28" t="s">
        <v>218</v>
      </c>
      <c r="E298" s="30" t="s">
        <v>330</v>
      </c>
      <c r="F298" s="40"/>
      <c r="G298" s="31" t="n">
        <f aca="false">SUM(G299+G303)</f>
        <v>1181975</v>
      </c>
      <c r="P298" s="31" t="n">
        <f aca="false">SUM(P299+P303)</f>
        <v>1181975</v>
      </c>
    </row>
    <row r="299" s="11" customFormat="true" ht="84.75" hidden="false" customHeight="true" outlineLevel="0" collapsed="false">
      <c r="A299" s="23" t="s">
        <v>380</v>
      </c>
      <c r="B299" s="28" t="s">
        <v>379</v>
      </c>
      <c r="C299" s="21" t="s">
        <v>218</v>
      </c>
      <c r="D299" s="28" t="s">
        <v>218</v>
      </c>
      <c r="E299" s="50" t="s">
        <v>381</v>
      </c>
      <c r="F299" s="40"/>
      <c r="G299" s="31" t="n">
        <f aca="false">SUM(G300)</f>
        <v>10000</v>
      </c>
      <c r="P299" s="31" t="n">
        <f aca="false">SUM(P300)</f>
        <v>10000</v>
      </c>
    </row>
    <row r="300" s="11" customFormat="true" ht="57.75" hidden="false" customHeight="true" outlineLevel="0" collapsed="false">
      <c r="A300" s="27" t="s">
        <v>382</v>
      </c>
      <c r="B300" s="28" t="s">
        <v>379</v>
      </c>
      <c r="C300" s="21" t="s">
        <v>218</v>
      </c>
      <c r="D300" s="28" t="s">
        <v>218</v>
      </c>
      <c r="E300" s="50" t="s">
        <v>383</v>
      </c>
      <c r="F300" s="40"/>
      <c r="G300" s="31" t="n">
        <f aca="false">SUM(G301)</f>
        <v>10000</v>
      </c>
      <c r="P300" s="31" t="n">
        <f aca="false">SUM(P301)</f>
        <v>10000</v>
      </c>
    </row>
    <row r="301" s="11" customFormat="true" ht="32.25" hidden="false" customHeight="true" outlineLevel="0" collapsed="false">
      <c r="A301" s="27" t="s">
        <v>384</v>
      </c>
      <c r="B301" s="28" t="s">
        <v>379</v>
      </c>
      <c r="C301" s="21" t="s">
        <v>218</v>
      </c>
      <c r="D301" s="28" t="s">
        <v>218</v>
      </c>
      <c r="E301" s="50" t="s">
        <v>385</v>
      </c>
      <c r="F301" s="40"/>
      <c r="G301" s="31" t="n">
        <f aca="false">SUM(G302)</f>
        <v>10000</v>
      </c>
      <c r="P301" s="31" t="n">
        <f aca="false">SUM(P302)</f>
        <v>10000</v>
      </c>
    </row>
    <row r="302" s="11" customFormat="true" ht="51" hidden="false" customHeight="true" outlineLevel="0" collapsed="false">
      <c r="A302" s="27" t="s">
        <v>36</v>
      </c>
      <c r="B302" s="28" t="s">
        <v>379</v>
      </c>
      <c r="C302" s="21" t="s">
        <v>218</v>
      </c>
      <c r="D302" s="28" t="s">
        <v>218</v>
      </c>
      <c r="E302" s="50" t="s">
        <v>385</v>
      </c>
      <c r="F302" s="40" t="s">
        <v>56</v>
      </c>
      <c r="G302" s="31" t="n">
        <v>10000</v>
      </c>
      <c r="P302" s="31" t="n">
        <v>10000</v>
      </c>
    </row>
    <row r="303" s="11" customFormat="true" ht="84" hidden="false" customHeight="true" outlineLevel="0" collapsed="false">
      <c r="A303" s="23" t="s">
        <v>331</v>
      </c>
      <c r="B303" s="28" t="s">
        <v>379</v>
      </c>
      <c r="C303" s="21" t="s">
        <v>218</v>
      </c>
      <c r="D303" s="28" t="s">
        <v>218</v>
      </c>
      <c r="E303" s="50" t="s">
        <v>332</v>
      </c>
      <c r="F303" s="40"/>
      <c r="G303" s="31" t="n">
        <f aca="false">SUM(G304)</f>
        <v>1171975</v>
      </c>
      <c r="P303" s="31" t="n">
        <f aca="false">SUM(P304)</f>
        <v>1171975</v>
      </c>
    </row>
    <row r="304" s="11" customFormat="true" ht="42" hidden="false" customHeight="true" outlineLevel="0" collapsed="false">
      <c r="A304" s="27" t="s">
        <v>333</v>
      </c>
      <c r="B304" s="28" t="s">
        <v>379</v>
      </c>
      <c r="C304" s="21" t="s">
        <v>218</v>
      </c>
      <c r="D304" s="28" t="s">
        <v>218</v>
      </c>
      <c r="E304" s="50" t="s">
        <v>334</v>
      </c>
      <c r="F304" s="40"/>
      <c r="G304" s="31" t="n">
        <f aca="false">SUM(G305)</f>
        <v>1171975</v>
      </c>
      <c r="H304" s="31" t="n">
        <f aca="false">SUM(H305)</f>
        <v>0</v>
      </c>
      <c r="I304" s="31" t="n">
        <f aca="false">SUM(I305)</f>
        <v>0</v>
      </c>
      <c r="J304" s="31" t="n">
        <f aca="false">SUM(J305)</f>
        <v>0</v>
      </c>
      <c r="K304" s="31" t="n">
        <f aca="false">SUM(K305)</f>
        <v>0</v>
      </c>
      <c r="L304" s="31" t="n">
        <f aca="false">SUM(L305)</f>
        <v>0</v>
      </c>
      <c r="M304" s="31" t="n">
        <f aca="false">SUM(M305)</f>
        <v>0</v>
      </c>
      <c r="N304" s="31" t="n">
        <f aca="false">SUM(N305)</f>
        <v>0</v>
      </c>
      <c r="O304" s="31" t="n">
        <f aca="false">SUM(O305)</f>
        <v>0</v>
      </c>
      <c r="P304" s="31" t="n">
        <f aca="false">SUM(P305)</f>
        <v>1171975</v>
      </c>
    </row>
    <row r="305" s="11" customFormat="true" ht="39" hidden="false" customHeight="true" outlineLevel="0" collapsed="false">
      <c r="A305" s="27" t="s">
        <v>335</v>
      </c>
      <c r="B305" s="28" t="s">
        <v>379</v>
      </c>
      <c r="C305" s="21" t="s">
        <v>218</v>
      </c>
      <c r="D305" s="28" t="s">
        <v>218</v>
      </c>
      <c r="E305" s="50" t="s">
        <v>336</v>
      </c>
      <c r="F305" s="40"/>
      <c r="G305" s="31" t="n">
        <f aca="false">SUM(G306:G306)</f>
        <v>1171975</v>
      </c>
      <c r="P305" s="31" t="n">
        <f aca="false">SUM(P306:P306)</f>
        <v>1171975</v>
      </c>
    </row>
    <row r="306" s="11" customFormat="true" ht="29.25" hidden="false" customHeight="true" outlineLevel="0" collapsed="false">
      <c r="A306" s="27" t="s">
        <v>77</v>
      </c>
      <c r="B306" s="28" t="s">
        <v>379</v>
      </c>
      <c r="C306" s="21" t="s">
        <v>218</v>
      </c>
      <c r="D306" s="28" t="s">
        <v>218</v>
      </c>
      <c r="E306" s="50" t="s">
        <v>336</v>
      </c>
      <c r="F306" s="40" t="s">
        <v>78</v>
      </c>
      <c r="G306" s="31" t="n">
        <v>1171975</v>
      </c>
      <c r="H306" s="11" t="n">
        <v>1171975</v>
      </c>
      <c r="I306" s="11" t="n">
        <v>1171975</v>
      </c>
      <c r="J306" s="11" t="n">
        <v>1171975</v>
      </c>
      <c r="K306" s="11" t="n">
        <v>1171975</v>
      </c>
      <c r="L306" s="11" t="n">
        <v>1171975</v>
      </c>
      <c r="M306" s="11" t="n">
        <v>1171975</v>
      </c>
      <c r="N306" s="11" t="n">
        <v>1171975</v>
      </c>
      <c r="O306" s="11" t="n">
        <v>1171975</v>
      </c>
      <c r="P306" s="31" t="n">
        <v>1171975</v>
      </c>
    </row>
    <row r="307" s="11" customFormat="true" ht="34.5" hidden="false" customHeight="true" outlineLevel="0" collapsed="false">
      <c r="A307" s="42" t="s">
        <v>386</v>
      </c>
      <c r="B307" s="28" t="s">
        <v>379</v>
      </c>
      <c r="C307" s="21" t="s">
        <v>387</v>
      </c>
      <c r="D307" s="21"/>
      <c r="E307" s="50"/>
      <c r="F307" s="40"/>
      <c r="G307" s="31" t="n">
        <f aca="false">SUM(G308+G327)</f>
        <v>28235000</v>
      </c>
      <c r="P307" s="31" t="n">
        <f aca="false">SUM(P308+P327)</f>
        <v>28235000</v>
      </c>
    </row>
    <row r="308" s="11" customFormat="true" ht="35.25" hidden="false" customHeight="true" outlineLevel="0" collapsed="false">
      <c r="A308" s="42" t="s">
        <v>388</v>
      </c>
      <c r="B308" s="28" t="s">
        <v>379</v>
      </c>
      <c r="C308" s="21" t="s">
        <v>387</v>
      </c>
      <c r="D308" s="21" t="s">
        <v>24</v>
      </c>
      <c r="E308" s="26"/>
      <c r="F308" s="24"/>
      <c r="G308" s="24" t="n">
        <f aca="false">SUM(G309)</f>
        <v>27560000</v>
      </c>
      <c r="P308" s="24" t="n">
        <f aca="false">SUM(P309)</f>
        <v>27560000</v>
      </c>
    </row>
    <row r="309" s="11" customFormat="true" ht="48.75" hidden="false" customHeight="true" outlineLevel="0" collapsed="false">
      <c r="A309" s="23" t="s">
        <v>389</v>
      </c>
      <c r="B309" s="28" t="s">
        <v>379</v>
      </c>
      <c r="C309" s="21" t="s">
        <v>387</v>
      </c>
      <c r="D309" s="21" t="s">
        <v>24</v>
      </c>
      <c r="E309" s="30" t="s">
        <v>390</v>
      </c>
      <c r="F309" s="40"/>
      <c r="G309" s="31" t="n">
        <f aca="false">SUM(G310+G316)</f>
        <v>27560000</v>
      </c>
      <c r="P309" s="31" t="n">
        <f aca="false">SUM(P310+P316)</f>
        <v>27560000</v>
      </c>
    </row>
    <row r="310" s="11" customFormat="true" ht="47.25" hidden="false" customHeight="true" outlineLevel="0" collapsed="false">
      <c r="A310" s="23" t="s">
        <v>391</v>
      </c>
      <c r="B310" s="28" t="s">
        <v>379</v>
      </c>
      <c r="C310" s="21" t="s">
        <v>387</v>
      </c>
      <c r="D310" s="21" t="s">
        <v>24</v>
      </c>
      <c r="E310" s="50" t="s">
        <v>392</v>
      </c>
      <c r="F310" s="40"/>
      <c r="G310" s="31" t="n">
        <f aca="false">SUM(G311)</f>
        <v>11190400</v>
      </c>
      <c r="P310" s="31" t="n">
        <f aca="false">SUM(P311)</f>
        <v>11190400</v>
      </c>
    </row>
    <row r="311" s="11" customFormat="true" ht="47.25" hidden="false" customHeight="true" outlineLevel="0" collapsed="false">
      <c r="A311" s="27" t="s">
        <v>393</v>
      </c>
      <c r="B311" s="28" t="s">
        <v>379</v>
      </c>
      <c r="C311" s="21" t="s">
        <v>387</v>
      </c>
      <c r="D311" s="21" t="s">
        <v>24</v>
      </c>
      <c r="E311" s="50" t="s">
        <v>394</v>
      </c>
      <c r="F311" s="40"/>
      <c r="G311" s="31" t="n">
        <f aca="false">SUM(G312)</f>
        <v>11190400</v>
      </c>
      <c r="P311" s="31" t="n">
        <f aca="false">SUM(P312)</f>
        <v>11190400</v>
      </c>
    </row>
    <row r="312" s="11" customFormat="true" ht="39.75" hidden="false" customHeight="true" outlineLevel="0" collapsed="false">
      <c r="A312" s="27" t="s">
        <v>54</v>
      </c>
      <c r="B312" s="28" t="s">
        <v>379</v>
      </c>
      <c r="C312" s="21" t="s">
        <v>387</v>
      </c>
      <c r="D312" s="21" t="s">
        <v>24</v>
      </c>
      <c r="E312" s="50" t="s">
        <v>395</v>
      </c>
      <c r="F312" s="40"/>
      <c r="G312" s="31" t="n">
        <f aca="false">SUM(G313:G315)</f>
        <v>11190400</v>
      </c>
      <c r="P312" s="31" t="n">
        <f aca="false">SUM(P313:P315)</f>
        <v>11190400</v>
      </c>
    </row>
    <row r="313" s="11" customFormat="true" ht="74.25" hidden="false" customHeight="true" outlineLevel="0" collapsed="false">
      <c r="A313" s="27" t="s">
        <v>42</v>
      </c>
      <c r="B313" s="28" t="s">
        <v>379</v>
      </c>
      <c r="C313" s="21" t="s">
        <v>387</v>
      </c>
      <c r="D313" s="21" t="s">
        <v>24</v>
      </c>
      <c r="E313" s="50" t="s">
        <v>395</v>
      </c>
      <c r="F313" s="40" t="s">
        <v>43</v>
      </c>
      <c r="G313" s="31" t="n">
        <v>11165500</v>
      </c>
      <c r="H313" s="11" t="n">
        <v>11165500</v>
      </c>
      <c r="I313" s="11" t="n">
        <v>11165500</v>
      </c>
      <c r="J313" s="11" t="n">
        <v>11165500</v>
      </c>
      <c r="K313" s="11" t="n">
        <v>11165500</v>
      </c>
      <c r="L313" s="11" t="n">
        <v>11165500</v>
      </c>
      <c r="M313" s="11" t="n">
        <v>11165500</v>
      </c>
      <c r="N313" s="11" t="n">
        <v>11165500</v>
      </c>
      <c r="O313" s="11" t="n">
        <v>11165500</v>
      </c>
      <c r="P313" s="31" t="n">
        <v>11165500</v>
      </c>
    </row>
    <row r="314" s="11" customFormat="true" ht="39" hidden="false" customHeight="true" outlineLevel="0" collapsed="false">
      <c r="A314" s="27" t="s">
        <v>36</v>
      </c>
      <c r="B314" s="28" t="s">
        <v>379</v>
      </c>
      <c r="C314" s="21" t="s">
        <v>387</v>
      </c>
      <c r="D314" s="21" t="s">
        <v>24</v>
      </c>
      <c r="E314" s="50" t="s">
        <v>395</v>
      </c>
      <c r="F314" s="40" t="s">
        <v>56</v>
      </c>
      <c r="G314" s="31" t="n">
        <v>23800</v>
      </c>
      <c r="H314" s="11" t="n">
        <v>23800</v>
      </c>
      <c r="I314" s="11" t="n">
        <v>23800</v>
      </c>
      <c r="J314" s="11" t="n">
        <v>23800</v>
      </c>
      <c r="K314" s="11" t="n">
        <v>23800</v>
      </c>
      <c r="L314" s="11" t="n">
        <v>23800</v>
      </c>
      <c r="M314" s="11" t="n">
        <v>23800</v>
      </c>
      <c r="N314" s="11" t="n">
        <v>23800</v>
      </c>
      <c r="O314" s="11" t="n">
        <v>23800</v>
      </c>
      <c r="P314" s="31" t="n">
        <v>23800</v>
      </c>
    </row>
    <row r="315" s="11" customFormat="true" ht="39" hidden="false" customHeight="true" outlineLevel="0" collapsed="false">
      <c r="A315" s="27" t="s">
        <v>63</v>
      </c>
      <c r="B315" s="28" t="s">
        <v>379</v>
      </c>
      <c r="C315" s="21" t="s">
        <v>387</v>
      </c>
      <c r="D315" s="21" t="s">
        <v>24</v>
      </c>
      <c r="E315" s="50" t="s">
        <v>395</v>
      </c>
      <c r="F315" s="40" t="s">
        <v>64</v>
      </c>
      <c r="G315" s="31" t="n">
        <v>1100</v>
      </c>
      <c r="H315" s="11" t="n">
        <v>1100</v>
      </c>
      <c r="I315" s="11" t="n">
        <v>1100</v>
      </c>
      <c r="J315" s="11" t="n">
        <v>1100</v>
      </c>
      <c r="K315" s="11" t="n">
        <v>1100</v>
      </c>
      <c r="L315" s="11" t="n">
        <v>1100</v>
      </c>
      <c r="M315" s="11" t="n">
        <v>1100</v>
      </c>
      <c r="N315" s="11" t="n">
        <v>1100</v>
      </c>
      <c r="O315" s="11" t="n">
        <v>1100</v>
      </c>
      <c r="P315" s="31" t="n">
        <v>1100</v>
      </c>
    </row>
    <row r="316" s="11" customFormat="true" ht="46.5" hidden="false" customHeight="true" outlineLevel="0" collapsed="false">
      <c r="A316" s="23" t="s">
        <v>396</v>
      </c>
      <c r="B316" s="28" t="s">
        <v>379</v>
      </c>
      <c r="C316" s="28" t="s">
        <v>387</v>
      </c>
      <c r="D316" s="28" t="s">
        <v>24</v>
      </c>
      <c r="E316" s="50" t="s">
        <v>397</v>
      </c>
      <c r="F316" s="40"/>
      <c r="G316" s="31" t="n">
        <f aca="false">SUM(G317+G322)</f>
        <v>16369600</v>
      </c>
      <c r="P316" s="31" t="n">
        <f aca="false">SUM(P317+P322)</f>
        <v>16369600</v>
      </c>
    </row>
    <row r="317" s="11" customFormat="true" ht="46.5" hidden="false" customHeight="true" outlineLevel="0" collapsed="false">
      <c r="A317" s="27" t="s">
        <v>398</v>
      </c>
      <c r="B317" s="28" t="s">
        <v>379</v>
      </c>
      <c r="C317" s="28" t="s">
        <v>387</v>
      </c>
      <c r="D317" s="28" t="s">
        <v>24</v>
      </c>
      <c r="E317" s="50" t="s">
        <v>399</v>
      </c>
      <c r="F317" s="40"/>
      <c r="G317" s="31" t="n">
        <f aca="false">SUM(G318)</f>
        <v>2400800</v>
      </c>
      <c r="P317" s="31" t="n">
        <f aca="false">SUM(P318)</f>
        <v>2400800</v>
      </c>
    </row>
    <row r="318" s="11" customFormat="true" ht="33" hidden="false" customHeight="true" outlineLevel="0" collapsed="false">
      <c r="A318" s="27" t="s">
        <v>54</v>
      </c>
      <c r="B318" s="28" t="s">
        <v>379</v>
      </c>
      <c r="C318" s="28" t="s">
        <v>387</v>
      </c>
      <c r="D318" s="28" t="s">
        <v>24</v>
      </c>
      <c r="E318" s="50" t="s">
        <v>400</v>
      </c>
      <c r="F318" s="31"/>
      <c r="G318" s="31" t="n">
        <f aca="false">SUM(G319:G321)</f>
        <v>2400800</v>
      </c>
      <c r="P318" s="31" t="n">
        <f aca="false">SUM(P319:P321)</f>
        <v>2400800</v>
      </c>
    </row>
    <row r="319" s="11" customFormat="true" ht="72.75" hidden="false" customHeight="true" outlineLevel="0" collapsed="false">
      <c r="A319" s="27" t="s">
        <v>42</v>
      </c>
      <c r="B319" s="28" t="s">
        <v>379</v>
      </c>
      <c r="C319" s="28" t="s">
        <v>387</v>
      </c>
      <c r="D319" s="28" t="s">
        <v>24</v>
      </c>
      <c r="E319" s="50" t="s">
        <v>400</v>
      </c>
      <c r="F319" s="31" t="s">
        <v>43</v>
      </c>
      <c r="G319" s="31" t="n">
        <v>2314100</v>
      </c>
      <c r="H319" s="11" t="n">
        <v>2314100</v>
      </c>
      <c r="I319" s="11" t="n">
        <v>2314100</v>
      </c>
      <c r="J319" s="11" t="n">
        <v>2314100</v>
      </c>
      <c r="K319" s="11" t="n">
        <v>2314100</v>
      </c>
      <c r="L319" s="11" t="n">
        <v>2314100</v>
      </c>
      <c r="M319" s="11" t="n">
        <v>2314100</v>
      </c>
      <c r="N319" s="11" t="n">
        <v>2314100</v>
      </c>
      <c r="O319" s="11" t="n">
        <v>2314100</v>
      </c>
      <c r="P319" s="31" t="n">
        <v>2314100</v>
      </c>
    </row>
    <row r="320" s="11" customFormat="true" ht="36" hidden="false" customHeight="true" outlineLevel="0" collapsed="false">
      <c r="A320" s="27" t="s">
        <v>36</v>
      </c>
      <c r="B320" s="28" t="s">
        <v>379</v>
      </c>
      <c r="C320" s="28" t="s">
        <v>387</v>
      </c>
      <c r="D320" s="28" t="s">
        <v>24</v>
      </c>
      <c r="E320" s="50" t="s">
        <v>400</v>
      </c>
      <c r="F320" s="31" t="s">
        <v>56</v>
      </c>
      <c r="G320" s="31" t="n">
        <v>83000</v>
      </c>
      <c r="H320" s="11" t="n">
        <v>83000</v>
      </c>
      <c r="I320" s="11" t="n">
        <v>83000</v>
      </c>
      <c r="J320" s="11" t="n">
        <v>83000</v>
      </c>
      <c r="K320" s="11" t="n">
        <v>83000</v>
      </c>
      <c r="L320" s="11" t="n">
        <v>83000</v>
      </c>
      <c r="M320" s="11" t="n">
        <v>83000</v>
      </c>
      <c r="N320" s="11" t="n">
        <v>83000</v>
      </c>
      <c r="O320" s="11" t="n">
        <v>83000</v>
      </c>
      <c r="P320" s="31" t="n">
        <v>83000</v>
      </c>
    </row>
    <row r="321" s="11" customFormat="true" ht="31.5" hidden="false" customHeight="true" outlineLevel="0" collapsed="false">
      <c r="A321" s="27" t="s">
        <v>63</v>
      </c>
      <c r="B321" s="28" t="s">
        <v>379</v>
      </c>
      <c r="C321" s="28" t="s">
        <v>387</v>
      </c>
      <c r="D321" s="28" t="s">
        <v>24</v>
      </c>
      <c r="E321" s="50" t="s">
        <v>400</v>
      </c>
      <c r="F321" s="40" t="n">
        <v>800</v>
      </c>
      <c r="G321" s="31" t="n">
        <v>3700</v>
      </c>
      <c r="H321" s="11" t="n">
        <v>3700</v>
      </c>
      <c r="I321" s="11" t="n">
        <v>3700</v>
      </c>
      <c r="J321" s="11" t="n">
        <v>3700</v>
      </c>
      <c r="K321" s="11" t="n">
        <v>3700</v>
      </c>
      <c r="L321" s="11" t="n">
        <v>3700</v>
      </c>
      <c r="M321" s="11" t="n">
        <v>3700</v>
      </c>
      <c r="N321" s="11" t="n">
        <v>3700</v>
      </c>
      <c r="O321" s="11" t="n">
        <v>3700</v>
      </c>
      <c r="P321" s="31" t="n">
        <v>3700</v>
      </c>
    </row>
    <row r="322" s="11" customFormat="true" ht="45" hidden="false" customHeight="true" outlineLevel="0" collapsed="false">
      <c r="A322" s="27" t="s">
        <v>401</v>
      </c>
      <c r="B322" s="28" t="s">
        <v>379</v>
      </c>
      <c r="C322" s="28" t="s">
        <v>387</v>
      </c>
      <c r="D322" s="28" t="s">
        <v>24</v>
      </c>
      <c r="E322" s="50" t="s">
        <v>402</v>
      </c>
      <c r="F322" s="31"/>
      <c r="G322" s="31" t="n">
        <f aca="false">SUM(G323)</f>
        <v>13968800</v>
      </c>
      <c r="H322" s="31" t="n">
        <f aca="false">SUM(H323)</f>
        <v>0</v>
      </c>
      <c r="I322" s="31" t="n">
        <f aca="false">SUM(I323)</f>
        <v>0</v>
      </c>
      <c r="J322" s="31" t="n">
        <f aca="false">SUM(J323)</f>
        <v>0</v>
      </c>
      <c r="K322" s="31" t="n">
        <f aca="false">SUM(K323)</f>
        <v>0</v>
      </c>
      <c r="L322" s="31" t="n">
        <f aca="false">SUM(L323)</f>
        <v>0</v>
      </c>
      <c r="M322" s="31" t="n">
        <f aca="false">SUM(M323)</f>
        <v>0</v>
      </c>
      <c r="N322" s="31" t="n">
        <f aca="false">SUM(N323)</f>
        <v>0</v>
      </c>
      <c r="O322" s="31" t="n">
        <f aca="false">SUM(O323)</f>
        <v>0</v>
      </c>
      <c r="P322" s="31" t="n">
        <f aca="false">SUM(P323)</f>
        <v>13968800</v>
      </c>
    </row>
    <row r="323" s="11" customFormat="true" ht="45" hidden="false" customHeight="true" outlineLevel="0" collapsed="false">
      <c r="A323" s="27" t="s">
        <v>54</v>
      </c>
      <c r="B323" s="28" t="s">
        <v>379</v>
      </c>
      <c r="C323" s="28" t="s">
        <v>387</v>
      </c>
      <c r="D323" s="28" t="s">
        <v>24</v>
      </c>
      <c r="E323" s="50" t="s">
        <v>403</v>
      </c>
      <c r="F323" s="31"/>
      <c r="G323" s="31" t="n">
        <f aca="false">SUM(G324:G326)</f>
        <v>13968800</v>
      </c>
      <c r="P323" s="31" t="n">
        <f aca="false">SUM(P324:P326)</f>
        <v>13968800</v>
      </c>
    </row>
    <row r="324" s="11" customFormat="true" ht="60" hidden="false" customHeight="true" outlineLevel="0" collapsed="false">
      <c r="A324" s="27" t="s">
        <v>42</v>
      </c>
      <c r="B324" s="28" t="s">
        <v>379</v>
      </c>
      <c r="C324" s="28" t="s">
        <v>387</v>
      </c>
      <c r="D324" s="28" t="s">
        <v>24</v>
      </c>
      <c r="E324" s="50" t="s">
        <v>403</v>
      </c>
      <c r="F324" s="31" t="s">
        <v>43</v>
      </c>
      <c r="G324" s="31" t="n">
        <v>13884700</v>
      </c>
      <c r="H324" s="11" t="n">
        <v>13884700</v>
      </c>
      <c r="I324" s="11" t="n">
        <v>13884700</v>
      </c>
      <c r="J324" s="11" t="n">
        <v>13884700</v>
      </c>
      <c r="K324" s="11" t="n">
        <v>13884700</v>
      </c>
      <c r="L324" s="11" t="n">
        <v>13884700</v>
      </c>
      <c r="M324" s="11" t="n">
        <v>13884700</v>
      </c>
      <c r="N324" s="11" t="n">
        <v>13884700</v>
      </c>
      <c r="O324" s="11" t="n">
        <v>13884700</v>
      </c>
      <c r="P324" s="31" t="n">
        <v>13884700</v>
      </c>
    </row>
    <row r="325" s="11" customFormat="true" ht="45" hidden="false" customHeight="true" outlineLevel="0" collapsed="false">
      <c r="A325" s="27" t="s">
        <v>36</v>
      </c>
      <c r="B325" s="28" t="s">
        <v>379</v>
      </c>
      <c r="C325" s="28" t="s">
        <v>387</v>
      </c>
      <c r="D325" s="28" t="s">
        <v>24</v>
      </c>
      <c r="E325" s="50" t="s">
        <v>403</v>
      </c>
      <c r="F325" s="31" t="s">
        <v>56</v>
      </c>
      <c r="G325" s="31" t="n">
        <v>78900</v>
      </c>
      <c r="H325" s="11" t="n">
        <v>78900</v>
      </c>
      <c r="I325" s="11" t="n">
        <v>78900</v>
      </c>
      <c r="J325" s="11" t="n">
        <v>78900</v>
      </c>
      <c r="K325" s="11" t="n">
        <v>78900</v>
      </c>
      <c r="L325" s="11" t="n">
        <v>78900</v>
      </c>
      <c r="M325" s="11" t="n">
        <v>78900</v>
      </c>
      <c r="N325" s="11" t="n">
        <v>78900</v>
      </c>
      <c r="O325" s="11" t="n">
        <v>78900</v>
      </c>
      <c r="P325" s="31" t="n">
        <v>78900</v>
      </c>
    </row>
    <row r="326" s="11" customFormat="true" ht="38.25" hidden="false" customHeight="true" outlineLevel="0" collapsed="false">
      <c r="A326" s="27" t="s">
        <v>63</v>
      </c>
      <c r="B326" s="28" t="s">
        <v>379</v>
      </c>
      <c r="C326" s="28" t="s">
        <v>387</v>
      </c>
      <c r="D326" s="28" t="s">
        <v>24</v>
      </c>
      <c r="E326" s="50" t="s">
        <v>403</v>
      </c>
      <c r="F326" s="31" t="s">
        <v>64</v>
      </c>
      <c r="G326" s="31" t="n">
        <v>5200</v>
      </c>
      <c r="H326" s="11" t="n">
        <v>5200</v>
      </c>
      <c r="I326" s="11" t="n">
        <v>5200</v>
      </c>
      <c r="J326" s="11" t="n">
        <v>5200</v>
      </c>
      <c r="K326" s="11" t="n">
        <v>5200</v>
      </c>
      <c r="L326" s="11" t="n">
        <v>5200</v>
      </c>
      <c r="M326" s="11" t="n">
        <v>5200</v>
      </c>
      <c r="N326" s="11" t="n">
        <v>5200</v>
      </c>
      <c r="O326" s="11" t="n">
        <v>5200</v>
      </c>
      <c r="P326" s="31" t="n">
        <v>5200</v>
      </c>
    </row>
    <row r="327" s="11" customFormat="true" ht="39" hidden="false" customHeight="true" outlineLevel="0" collapsed="false">
      <c r="A327" s="23" t="s">
        <v>404</v>
      </c>
      <c r="B327" s="28" t="s">
        <v>379</v>
      </c>
      <c r="C327" s="21" t="s">
        <v>387</v>
      </c>
      <c r="D327" s="21" t="s">
        <v>102</v>
      </c>
      <c r="E327" s="26"/>
      <c r="F327" s="21"/>
      <c r="G327" s="24" t="n">
        <f aca="false">SUM(G328)</f>
        <v>675000</v>
      </c>
      <c r="P327" s="24" t="n">
        <f aca="false">SUM(P328)</f>
        <v>675000</v>
      </c>
    </row>
    <row r="328" s="11" customFormat="true" ht="44.25" hidden="false" customHeight="true" outlineLevel="0" collapsed="false">
      <c r="A328" s="23" t="s">
        <v>389</v>
      </c>
      <c r="B328" s="28" t="s">
        <v>379</v>
      </c>
      <c r="C328" s="21" t="s">
        <v>387</v>
      </c>
      <c r="D328" s="21" t="s">
        <v>102</v>
      </c>
      <c r="E328" s="30" t="s">
        <v>390</v>
      </c>
      <c r="F328" s="31"/>
      <c r="G328" s="31" t="n">
        <f aca="false">SUM(G329)</f>
        <v>675000</v>
      </c>
      <c r="P328" s="31" t="n">
        <f aca="false">SUM(P329)</f>
        <v>675000</v>
      </c>
    </row>
    <row r="329" s="11" customFormat="true" ht="71.25" hidden="false" customHeight="true" outlineLevel="0" collapsed="false">
      <c r="A329" s="23" t="s">
        <v>405</v>
      </c>
      <c r="B329" s="28" t="s">
        <v>379</v>
      </c>
      <c r="C329" s="21" t="s">
        <v>387</v>
      </c>
      <c r="D329" s="21" t="s">
        <v>102</v>
      </c>
      <c r="E329" s="50" t="s">
        <v>406</v>
      </c>
      <c r="F329" s="31"/>
      <c r="G329" s="31" t="n">
        <f aca="false">SUM(G330)</f>
        <v>675000</v>
      </c>
      <c r="P329" s="31" t="n">
        <f aca="false">SUM(P330)</f>
        <v>675000</v>
      </c>
    </row>
    <row r="330" s="11" customFormat="true" ht="59.25" hidden="false" customHeight="true" outlineLevel="0" collapsed="false">
      <c r="A330" s="27" t="s">
        <v>340</v>
      </c>
      <c r="B330" s="28" t="s">
        <v>379</v>
      </c>
      <c r="C330" s="21" t="s">
        <v>387</v>
      </c>
      <c r="D330" s="21" t="s">
        <v>102</v>
      </c>
      <c r="E330" s="50" t="s">
        <v>407</v>
      </c>
      <c r="F330" s="31"/>
      <c r="G330" s="31" t="n">
        <f aca="false">SUM(G331)</f>
        <v>675000</v>
      </c>
      <c r="P330" s="31" t="n">
        <f aca="false">SUM(P331)</f>
        <v>675000</v>
      </c>
    </row>
    <row r="331" s="11" customFormat="true" ht="37.5" hidden="false" customHeight="true" outlineLevel="0" collapsed="false">
      <c r="A331" s="27" t="s">
        <v>33</v>
      </c>
      <c r="B331" s="28" t="s">
        <v>379</v>
      </c>
      <c r="C331" s="21" t="s">
        <v>387</v>
      </c>
      <c r="D331" s="21" t="s">
        <v>102</v>
      </c>
      <c r="E331" s="50" t="s">
        <v>408</v>
      </c>
      <c r="F331" s="31"/>
      <c r="G331" s="31" t="n">
        <f aca="false">SUM(G332:G332)</f>
        <v>675000</v>
      </c>
      <c r="P331" s="31" t="n">
        <f aca="false">SUM(P332:P332)</f>
        <v>675000</v>
      </c>
    </row>
    <row r="332" s="11" customFormat="true" ht="66.75" hidden="false" customHeight="true" outlineLevel="0" collapsed="false">
      <c r="A332" s="27" t="s">
        <v>42</v>
      </c>
      <c r="B332" s="28" t="s">
        <v>379</v>
      </c>
      <c r="C332" s="21" t="s">
        <v>387</v>
      </c>
      <c r="D332" s="21" t="s">
        <v>102</v>
      </c>
      <c r="E332" s="50" t="s">
        <v>408</v>
      </c>
      <c r="F332" s="31" t="s">
        <v>43</v>
      </c>
      <c r="G332" s="31" t="n">
        <v>675000</v>
      </c>
      <c r="P332" s="31" t="n">
        <v>675000</v>
      </c>
    </row>
    <row r="333" s="11" customFormat="true" ht="57.75" hidden="false" customHeight="true" outlineLevel="0" collapsed="false">
      <c r="A333" s="19" t="s">
        <v>409</v>
      </c>
      <c r="B333" s="34" t="s">
        <v>410</v>
      </c>
      <c r="C333" s="20"/>
      <c r="D333" s="20"/>
      <c r="E333" s="16"/>
      <c r="F333" s="20"/>
      <c r="G333" s="17" t="n">
        <f aca="false">SUM(G334+G377)</f>
        <v>92328581</v>
      </c>
      <c r="H333" s="17" t="n">
        <f aca="false">SUM(H334+H377)</f>
        <v>0</v>
      </c>
      <c r="I333" s="17" t="n">
        <f aca="false">SUM(I334+I377)</f>
        <v>0</v>
      </c>
      <c r="J333" s="17" t="n">
        <f aca="false">SUM(J334+J377)</f>
        <v>0</v>
      </c>
      <c r="K333" s="17" t="n">
        <f aca="false">SUM(K334+K377)</f>
        <v>0</v>
      </c>
      <c r="L333" s="17" t="n">
        <f aca="false">SUM(L334+L377)</f>
        <v>0</v>
      </c>
      <c r="M333" s="17" t="n">
        <f aca="false">SUM(M334+M377)</f>
        <v>0</v>
      </c>
      <c r="N333" s="17" t="n">
        <f aca="false">SUM(N334+N377)</f>
        <v>0</v>
      </c>
      <c r="O333" s="17" t="n">
        <f aca="false">SUM(O334+O377)</f>
        <v>0</v>
      </c>
      <c r="P333" s="17" t="n">
        <f aca="false">SUM(P334+P377)</f>
        <v>96908353</v>
      </c>
    </row>
    <row r="334" s="11" customFormat="true" ht="32.25" hidden="false" customHeight="true" outlineLevel="0" collapsed="false">
      <c r="A334" s="23" t="s">
        <v>221</v>
      </c>
      <c r="B334" s="28" t="s">
        <v>410</v>
      </c>
      <c r="C334" s="28" t="s">
        <v>172</v>
      </c>
      <c r="D334" s="29"/>
      <c r="E334" s="26"/>
      <c r="F334" s="21"/>
      <c r="G334" s="24" t="n">
        <f aca="false">G335+G356+G368</f>
        <v>92323581</v>
      </c>
      <c r="P334" s="24" t="n">
        <f aca="false">P335+P356+P368</f>
        <v>96903353</v>
      </c>
    </row>
    <row r="335" s="11" customFormat="true" ht="25.5" hidden="false" customHeight="true" outlineLevel="0" collapsed="false">
      <c r="A335" s="23" t="s">
        <v>67</v>
      </c>
      <c r="B335" s="28" t="s">
        <v>410</v>
      </c>
      <c r="C335" s="28" t="s">
        <v>172</v>
      </c>
      <c r="D335" s="29" t="s">
        <v>68</v>
      </c>
      <c r="E335" s="26"/>
      <c r="F335" s="21"/>
      <c r="G335" s="24" t="n">
        <f aca="false">SUM(G336)</f>
        <v>10815913</v>
      </c>
      <c r="P335" s="24" t="n">
        <f aca="false">SUM(P336)</f>
        <v>10815913</v>
      </c>
    </row>
    <row r="336" s="11" customFormat="true" ht="48" hidden="false" customHeight="true" outlineLevel="0" collapsed="false">
      <c r="A336" s="23" t="s">
        <v>223</v>
      </c>
      <c r="B336" s="28" t="s">
        <v>410</v>
      </c>
      <c r="C336" s="28" t="s">
        <v>172</v>
      </c>
      <c r="D336" s="29" t="s">
        <v>68</v>
      </c>
      <c r="E336" s="30" t="s">
        <v>224</v>
      </c>
      <c r="F336" s="24"/>
      <c r="G336" s="24" t="n">
        <f aca="false">SUM(G337)</f>
        <v>10815913</v>
      </c>
      <c r="P336" s="24" t="n">
        <f aca="false">SUM(P337)</f>
        <v>10815913</v>
      </c>
    </row>
    <row r="337" s="11" customFormat="true" ht="81.75" hidden="false" customHeight="true" outlineLevel="0" collapsed="false">
      <c r="A337" s="23" t="s">
        <v>225</v>
      </c>
      <c r="B337" s="28" t="s">
        <v>410</v>
      </c>
      <c r="C337" s="28" t="s">
        <v>172</v>
      </c>
      <c r="D337" s="29" t="s">
        <v>68</v>
      </c>
      <c r="E337" s="26" t="s">
        <v>226</v>
      </c>
      <c r="F337" s="24"/>
      <c r="G337" s="24" t="n">
        <f aca="false">SUM(G338+G348+G352)</f>
        <v>10815913</v>
      </c>
      <c r="P337" s="24" t="n">
        <f aca="false">SUM(P338+P348+P352)</f>
        <v>10815913</v>
      </c>
    </row>
    <row r="338" s="11" customFormat="true" ht="45.75" hidden="false" customHeight="true" outlineLevel="0" collapsed="false">
      <c r="A338" s="27" t="s">
        <v>411</v>
      </c>
      <c r="B338" s="28" t="s">
        <v>410</v>
      </c>
      <c r="C338" s="28" t="s">
        <v>172</v>
      </c>
      <c r="D338" s="29" t="s">
        <v>68</v>
      </c>
      <c r="E338" s="26" t="s">
        <v>412</v>
      </c>
      <c r="F338" s="24"/>
      <c r="G338" s="24" t="n">
        <f aca="false">SUM(G339)</f>
        <v>10111297</v>
      </c>
      <c r="P338" s="24" t="n">
        <f aca="false">SUM(P339)</f>
        <v>10111297</v>
      </c>
    </row>
    <row r="339" s="11" customFormat="true" ht="47.25" hidden="false" customHeight="true" outlineLevel="0" collapsed="false">
      <c r="A339" s="27" t="s">
        <v>413</v>
      </c>
      <c r="B339" s="28" t="s">
        <v>410</v>
      </c>
      <c r="C339" s="28" t="s">
        <v>172</v>
      </c>
      <c r="D339" s="29" t="s">
        <v>68</v>
      </c>
      <c r="E339" s="26" t="s">
        <v>414</v>
      </c>
      <c r="F339" s="24"/>
      <c r="G339" s="24" t="n">
        <f aca="false">SUM(G340:G341)</f>
        <v>10111297</v>
      </c>
      <c r="P339" s="24" t="n">
        <f aca="false">SUM(P340:P341)</f>
        <v>10111297</v>
      </c>
    </row>
    <row r="340" s="11" customFormat="true" ht="40.5" hidden="false" customHeight="true" outlineLevel="0" collapsed="false">
      <c r="A340" s="27" t="s">
        <v>36</v>
      </c>
      <c r="B340" s="28" t="s">
        <v>410</v>
      </c>
      <c r="C340" s="28" t="s">
        <v>172</v>
      </c>
      <c r="D340" s="29" t="s">
        <v>68</v>
      </c>
      <c r="E340" s="26" t="s">
        <v>414</v>
      </c>
      <c r="F340" s="24" t="s">
        <v>56</v>
      </c>
      <c r="G340" s="24" t="n">
        <f aca="false">SUM(G343+G346)</f>
        <v>148000</v>
      </c>
      <c r="P340" s="24" t="n">
        <f aca="false">SUM(P343+P346)</f>
        <v>148000</v>
      </c>
    </row>
    <row r="341" s="11" customFormat="true" ht="30.75" hidden="false" customHeight="true" outlineLevel="0" collapsed="false">
      <c r="A341" s="27" t="s">
        <v>77</v>
      </c>
      <c r="B341" s="28" t="s">
        <v>410</v>
      </c>
      <c r="C341" s="28" t="s">
        <v>172</v>
      </c>
      <c r="D341" s="29" t="s">
        <v>68</v>
      </c>
      <c r="E341" s="26" t="s">
        <v>414</v>
      </c>
      <c r="F341" s="24" t="s">
        <v>78</v>
      </c>
      <c r="G341" s="24" t="n">
        <f aca="false">SUM(G344+G347)</f>
        <v>9963297</v>
      </c>
      <c r="P341" s="24" t="n">
        <f aca="false">SUM(P344+P347)</f>
        <v>9963297</v>
      </c>
    </row>
    <row r="342" s="11" customFormat="true" ht="30.75" hidden="false" customHeight="true" outlineLevel="0" collapsed="false">
      <c r="A342" s="27" t="s">
        <v>415</v>
      </c>
      <c r="B342" s="28" t="s">
        <v>410</v>
      </c>
      <c r="C342" s="28" t="s">
        <v>172</v>
      </c>
      <c r="D342" s="29" t="s">
        <v>68</v>
      </c>
      <c r="E342" s="26" t="s">
        <v>416</v>
      </c>
      <c r="F342" s="24"/>
      <c r="G342" s="24" t="n">
        <f aca="false">SUM(G343:G344)</f>
        <v>9308297</v>
      </c>
      <c r="P342" s="24" t="n">
        <f aca="false">SUM(P343:P344)</f>
        <v>9308297</v>
      </c>
    </row>
    <row r="343" s="11" customFormat="true" ht="51.75" hidden="false" customHeight="true" outlineLevel="0" collapsed="false">
      <c r="A343" s="27" t="s">
        <v>36</v>
      </c>
      <c r="B343" s="28" t="s">
        <v>410</v>
      </c>
      <c r="C343" s="28" t="s">
        <v>172</v>
      </c>
      <c r="D343" s="29" t="s">
        <v>68</v>
      </c>
      <c r="E343" s="26" t="s">
        <v>416</v>
      </c>
      <c r="F343" s="24" t="s">
        <v>56</v>
      </c>
      <c r="G343" s="24" t="n">
        <v>130000</v>
      </c>
      <c r="P343" s="24" t="n">
        <v>130000</v>
      </c>
    </row>
    <row r="344" s="11" customFormat="true" ht="39" hidden="false" customHeight="true" outlineLevel="0" collapsed="false">
      <c r="A344" s="27" t="s">
        <v>77</v>
      </c>
      <c r="B344" s="28" t="s">
        <v>410</v>
      </c>
      <c r="C344" s="28" t="s">
        <v>172</v>
      </c>
      <c r="D344" s="29" t="s">
        <v>68</v>
      </c>
      <c r="E344" s="26" t="s">
        <v>416</v>
      </c>
      <c r="F344" s="24" t="s">
        <v>78</v>
      </c>
      <c r="G344" s="24" t="n">
        <v>9178297</v>
      </c>
      <c r="P344" s="24" t="n">
        <v>9178297</v>
      </c>
    </row>
    <row r="345" s="11" customFormat="true" ht="33" hidden="false" customHeight="true" outlineLevel="0" collapsed="false">
      <c r="A345" s="27" t="s">
        <v>417</v>
      </c>
      <c r="B345" s="28" t="s">
        <v>410</v>
      </c>
      <c r="C345" s="28" t="s">
        <v>172</v>
      </c>
      <c r="D345" s="29" t="s">
        <v>68</v>
      </c>
      <c r="E345" s="26" t="s">
        <v>418</v>
      </c>
      <c r="F345" s="24"/>
      <c r="G345" s="24" t="n">
        <f aca="false">SUM(G346:G347)</f>
        <v>803000</v>
      </c>
      <c r="P345" s="24" t="n">
        <f aca="false">SUM(P346:P347)</f>
        <v>803000</v>
      </c>
    </row>
    <row r="346" s="11" customFormat="true" ht="49.5" hidden="false" customHeight="true" outlineLevel="0" collapsed="false">
      <c r="A346" s="27" t="s">
        <v>36</v>
      </c>
      <c r="B346" s="28" t="s">
        <v>410</v>
      </c>
      <c r="C346" s="28" t="s">
        <v>172</v>
      </c>
      <c r="D346" s="29" t="s">
        <v>68</v>
      </c>
      <c r="E346" s="26" t="s">
        <v>418</v>
      </c>
      <c r="F346" s="24" t="s">
        <v>56</v>
      </c>
      <c r="G346" s="24" t="n">
        <v>18000</v>
      </c>
      <c r="P346" s="24" t="n">
        <v>18000</v>
      </c>
    </row>
    <row r="347" s="22" customFormat="true" ht="43.5" hidden="false" customHeight="true" outlineLevel="0" collapsed="false">
      <c r="A347" s="27" t="s">
        <v>77</v>
      </c>
      <c r="B347" s="28" t="s">
        <v>410</v>
      </c>
      <c r="C347" s="28" t="s">
        <v>172</v>
      </c>
      <c r="D347" s="29" t="s">
        <v>68</v>
      </c>
      <c r="E347" s="26" t="s">
        <v>418</v>
      </c>
      <c r="F347" s="24" t="s">
        <v>78</v>
      </c>
      <c r="G347" s="24" t="n">
        <v>785000</v>
      </c>
      <c r="P347" s="24" t="n">
        <v>785000</v>
      </c>
    </row>
    <row r="348" s="22" customFormat="true" ht="43.5" hidden="false" customHeight="true" outlineLevel="0" collapsed="false">
      <c r="A348" s="27" t="s">
        <v>419</v>
      </c>
      <c r="B348" s="28" t="s">
        <v>410</v>
      </c>
      <c r="C348" s="28" t="s">
        <v>172</v>
      </c>
      <c r="D348" s="29" t="s">
        <v>68</v>
      </c>
      <c r="E348" s="26" t="s">
        <v>420</v>
      </c>
      <c r="F348" s="24"/>
      <c r="G348" s="24" t="n">
        <f aca="false">SUM(G349)</f>
        <v>160026</v>
      </c>
      <c r="P348" s="24" t="n">
        <f aca="false">SUM(P349)</f>
        <v>160026</v>
      </c>
    </row>
    <row r="349" s="22" customFormat="true" ht="43.5" hidden="false" customHeight="true" outlineLevel="0" collapsed="false">
      <c r="A349" s="27" t="s">
        <v>421</v>
      </c>
      <c r="B349" s="28" t="s">
        <v>410</v>
      </c>
      <c r="C349" s="28" t="s">
        <v>172</v>
      </c>
      <c r="D349" s="29" t="s">
        <v>68</v>
      </c>
      <c r="E349" s="26" t="s">
        <v>422</v>
      </c>
      <c r="F349" s="24"/>
      <c r="G349" s="24" t="n">
        <f aca="false">SUM(G350:G351)</f>
        <v>160026</v>
      </c>
      <c r="P349" s="24" t="n">
        <f aca="false">SUM(P350:P351)</f>
        <v>160026</v>
      </c>
    </row>
    <row r="350" s="22" customFormat="true" ht="43.5" hidden="false" customHeight="true" outlineLevel="0" collapsed="false">
      <c r="A350" s="27" t="s">
        <v>36</v>
      </c>
      <c r="B350" s="28" t="s">
        <v>410</v>
      </c>
      <c r="C350" s="28" t="s">
        <v>172</v>
      </c>
      <c r="D350" s="29" t="s">
        <v>68</v>
      </c>
      <c r="E350" s="26" t="s">
        <v>422</v>
      </c>
      <c r="F350" s="24" t="s">
        <v>56</v>
      </c>
      <c r="G350" s="24" t="n">
        <v>4200</v>
      </c>
      <c r="P350" s="24" t="n">
        <v>4200</v>
      </c>
    </row>
    <row r="351" s="22" customFormat="true" ht="43.5" hidden="false" customHeight="true" outlineLevel="0" collapsed="false">
      <c r="A351" s="27" t="s">
        <v>77</v>
      </c>
      <c r="B351" s="28" t="s">
        <v>410</v>
      </c>
      <c r="C351" s="28" t="s">
        <v>172</v>
      </c>
      <c r="D351" s="29" t="s">
        <v>68</v>
      </c>
      <c r="E351" s="26" t="s">
        <v>422</v>
      </c>
      <c r="F351" s="24" t="s">
        <v>78</v>
      </c>
      <c r="G351" s="24" t="n">
        <v>155826</v>
      </c>
      <c r="P351" s="24" t="n">
        <v>155826</v>
      </c>
    </row>
    <row r="352" s="22" customFormat="true" ht="43.5" hidden="false" customHeight="true" outlineLevel="0" collapsed="false">
      <c r="A352" s="27" t="s">
        <v>423</v>
      </c>
      <c r="B352" s="28" t="s">
        <v>410</v>
      </c>
      <c r="C352" s="28" t="s">
        <v>172</v>
      </c>
      <c r="D352" s="29" t="s">
        <v>68</v>
      </c>
      <c r="E352" s="26" t="s">
        <v>424</v>
      </c>
      <c r="F352" s="24"/>
      <c r="G352" s="24" t="n">
        <f aca="false">SUM(G353)</f>
        <v>544590</v>
      </c>
      <c r="P352" s="24" t="n">
        <f aca="false">SUM(P353)</f>
        <v>544590</v>
      </c>
    </row>
    <row r="353" s="22" customFormat="true" ht="48.75" hidden="false" customHeight="true" outlineLevel="0" collapsed="false">
      <c r="A353" s="27" t="s">
        <v>425</v>
      </c>
      <c r="B353" s="28" t="s">
        <v>410</v>
      </c>
      <c r="C353" s="28" t="s">
        <v>172</v>
      </c>
      <c r="D353" s="29" t="s">
        <v>68</v>
      </c>
      <c r="E353" s="26" t="s">
        <v>426</v>
      </c>
      <c r="F353" s="24"/>
      <c r="G353" s="24" t="n">
        <f aca="false">SUM(G354:G355)</f>
        <v>544590</v>
      </c>
      <c r="P353" s="24" t="n">
        <f aca="false">SUM(P354:P355)</f>
        <v>544590</v>
      </c>
    </row>
    <row r="354" s="22" customFormat="true" ht="43.5" hidden="false" customHeight="true" outlineLevel="0" collapsed="false">
      <c r="A354" s="27" t="s">
        <v>36</v>
      </c>
      <c r="B354" s="28" t="s">
        <v>410</v>
      </c>
      <c r="C354" s="28" t="s">
        <v>172</v>
      </c>
      <c r="D354" s="29" t="s">
        <v>68</v>
      </c>
      <c r="E354" s="26" t="s">
        <v>426</v>
      </c>
      <c r="F354" s="24" t="s">
        <v>56</v>
      </c>
      <c r="G354" s="24" t="n">
        <v>14000</v>
      </c>
      <c r="P354" s="24" t="n">
        <v>14000</v>
      </c>
    </row>
    <row r="355" s="22" customFormat="true" ht="43.5" hidden="false" customHeight="true" outlineLevel="0" collapsed="false">
      <c r="A355" s="27" t="s">
        <v>77</v>
      </c>
      <c r="B355" s="28" t="s">
        <v>410</v>
      </c>
      <c r="C355" s="28" t="s">
        <v>172</v>
      </c>
      <c r="D355" s="29" t="s">
        <v>68</v>
      </c>
      <c r="E355" s="26" t="s">
        <v>426</v>
      </c>
      <c r="F355" s="24" t="s">
        <v>78</v>
      </c>
      <c r="G355" s="24" t="n">
        <v>530590</v>
      </c>
      <c r="P355" s="24" t="n">
        <v>530590</v>
      </c>
    </row>
    <row r="356" s="25" customFormat="true" ht="48.75" hidden="false" customHeight="true" outlineLevel="0" collapsed="false">
      <c r="A356" s="23" t="s">
        <v>231</v>
      </c>
      <c r="B356" s="28" t="s">
        <v>410</v>
      </c>
      <c r="C356" s="28" t="s">
        <v>172</v>
      </c>
      <c r="D356" s="29" t="s">
        <v>102</v>
      </c>
      <c r="E356" s="26"/>
      <c r="F356" s="24"/>
      <c r="G356" s="24" t="n">
        <f aca="false">SUM(G357)</f>
        <v>77400568</v>
      </c>
      <c r="P356" s="24" t="n">
        <f aca="false">SUM(P357)</f>
        <v>81980340</v>
      </c>
    </row>
    <row r="357" s="25" customFormat="true" ht="48.75" hidden="false" customHeight="true" outlineLevel="0" collapsed="false">
      <c r="A357" s="27" t="s">
        <v>223</v>
      </c>
      <c r="B357" s="28" t="s">
        <v>410</v>
      </c>
      <c r="C357" s="28" t="s">
        <v>172</v>
      </c>
      <c r="D357" s="29" t="s">
        <v>102</v>
      </c>
      <c r="E357" s="26" t="s">
        <v>224</v>
      </c>
      <c r="F357" s="24"/>
      <c r="G357" s="24" t="n">
        <f aca="false">SUM(G358)</f>
        <v>77400568</v>
      </c>
      <c r="P357" s="24" t="n">
        <f aca="false">SUM(P358)</f>
        <v>81980340</v>
      </c>
    </row>
    <row r="358" s="25" customFormat="true" ht="66.75" hidden="false" customHeight="true" outlineLevel="0" collapsed="false">
      <c r="A358" s="23" t="s">
        <v>427</v>
      </c>
      <c r="B358" s="28" t="s">
        <v>410</v>
      </c>
      <c r="C358" s="28" t="s">
        <v>172</v>
      </c>
      <c r="D358" s="29" t="s">
        <v>102</v>
      </c>
      <c r="E358" s="26" t="s">
        <v>354</v>
      </c>
      <c r="F358" s="24"/>
      <c r="G358" s="24" t="n">
        <f aca="false">SUM(G359)</f>
        <v>77400568</v>
      </c>
      <c r="P358" s="24" t="n">
        <f aca="false">SUM(P359)</f>
        <v>81980340</v>
      </c>
    </row>
    <row r="359" s="25" customFormat="true" ht="48.75" hidden="false" customHeight="true" outlineLevel="0" collapsed="false">
      <c r="A359" s="27" t="s">
        <v>428</v>
      </c>
      <c r="B359" s="28" t="s">
        <v>410</v>
      </c>
      <c r="C359" s="28" t="s">
        <v>172</v>
      </c>
      <c r="D359" s="29" t="s">
        <v>102</v>
      </c>
      <c r="E359" s="26" t="s">
        <v>429</v>
      </c>
      <c r="F359" s="24"/>
      <c r="G359" s="24" t="n">
        <f aca="false">SUM(G360+G366+G364+G362)</f>
        <v>77400568</v>
      </c>
      <c r="P359" s="24" t="n">
        <f aca="false">SUM(P360+P366+P364+P362)</f>
        <v>81980340</v>
      </c>
    </row>
    <row r="360" s="25" customFormat="true" ht="48.75" hidden="false" customHeight="true" outlineLevel="0" collapsed="false">
      <c r="A360" s="27" t="s">
        <v>430</v>
      </c>
      <c r="B360" s="28" t="s">
        <v>410</v>
      </c>
      <c r="C360" s="28" t="s">
        <v>172</v>
      </c>
      <c r="D360" s="29" t="s">
        <v>102</v>
      </c>
      <c r="E360" s="26" t="s">
        <v>431</v>
      </c>
      <c r="F360" s="24"/>
      <c r="G360" s="24" t="n">
        <f aca="false">SUM(G361)</f>
        <v>4145242</v>
      </c>
      <c r="P360" s="24" t="n">
        <f aca="false">SUM(P361)</f>
        <v>4145242</v>
      </c>
    </row>
    <row r="361" s="25" customFormat="true" ht="48.75" hidden="false" customHeight="true" outlineLevel="0" collapsed="false">
      <c r="A361" s="27" t="s">
        <v>77</v>
      </c>
      <c r="B361" s="28" t="s">
        <v>410</v>
      </c>
      <c r="C361" s="28" t="s">
        <v>172</v>
      </c>
      <c r="D361" s="29" t="s">
        <v>102</v>
      </c>
      <c r="E361" s="26" t="s">
        <v>431</v>
      </c>
      <c r="F361" s="24" t="s">
        <v>78</v>
      </c>
      <c r="G361" s="24" t="n">
        <v>4145242</v>
      </c>
      <c r="P361" s="24" t="n">
        <v>4145242</v>
      </c>
    </row>
    <row r="362" s="25" customFormat="true" ht="48.75" hidden="false" customHeight="true" outlineLevel="0" collapsed="false">
      <c r="A362" s="27" t="s">
        <v>432</v>
      </c>
      <c r="B362" s="28" t="s">
        <v>410</v>
      </c>
      <c r="C362" s="28" t="s">
        <v>433</v>
      </c>
      <c r="D362" s="29" t="s">
        <v>102</v>
      </c>
      <c r="E362" s="26" t="s">
        <v>434</v>
      </c>
      <c r="F362" s="24"/>
      <c r="G362" s="24" t="n">
        <f aca="false">SUM(G363)</f>
        <v>71746429</v>
      </c>
      <c r="P362" s="24" t="n">
        <f aca="false">SUM(P363)</f>
        <v>76262528</v>
      </c>
    </row>
    <row r="363" s="25" customFormat="true" ht="48.75" hidden="false" customHeight="true" outlineLevel="0" collapsed="false">
      <c r="A363" s="27" t="s">
        <v>77</v>
      </c>
      <c r="B363" s="28" t="s">
        <v>410</v>
      </c>
      <c r="C363" s="28" t="s">
        <v>433</v>
      </c>
      <c r="D363" s="29" t="s">
        <v>102</v>
      </c>
      <c r="E363" s="26" t="s">
        <v>434</v>
      </c>
      <c r="F363" s="24" t="s">
        <v>78</v>
      </c>
      <c r="G363" s="24" t="n">
        <v>71746429</v>
      </c>
      <c r="H363" s="25" t="n">
        <v>76262528</v>
      </c>
      <c r="I363" s="25" t="n">
        <v>71746429</v>
      </c>
      <c r="J363" s="25" t="n">
        <v>76262528</v>
      </c>
      <c r="K363" s="25" t="n">
        <v>71746429</v>
      </c>
      <c r="L363" s="25" t="n">
        <v>76262528</v>
      </c>
      <c r="M363" s="25" t="n">
        <v>71746429</v>
      </c>
      <c r="N363" s="25" t="n">
        <v>76262528</v>
      </c>
      <c r="O363" s="25" t="n">
        <v>71746429</v>
      </c>
      <c r="P363" s="24" t="n">
        <v>76262528</v>
      </c>
    </row>
    <row r="364" s="25" customFormat="true" ht="48.75" hidden="false" customHeight="true" outlineLevel="0" collapsed="false">
      <c r="A364" s="27" t="s">
        <v>435</v>
      </c>
      <c r="B364" s="28" t="s">
        <v>410</v>
      </c>
      <c r="C364" s="28" t="s">
        <v>433</v>
      </c>
      <c r="D364" s="29" t="s">
        <v>102</v>
      </c>
      <c r="E364" s="26" t="s">
        <v>436</v>
      </c>
      <c r="F364" s="24"/>
      <c r="G364" s="24" t="n">
        <f aca="false">SUM(G365)</f>
        <v>1408897</v>
      </c>
      <c r="P364" s="24" t="n">
        <f aca="false">SUM(P365)</f>
        <v>1472570</v>
      </c>
    </row>
    <row r="365" s="25" customFormat="true" ht="48.75" hidden="false" customHeight="true" outlineLevel="0" collapsed="false">
      <c r="A365" s="27" t="s">
        <v>36</v>
      </c>
      <c r="B365" s="28" t="s">
        <v>410</v>
      </c>
      <c r="C365" s="28" t="s">
        <v>433</v>
      </c>
      <c r="D365" s="29" t="s">
        <v>102</v>
      </c>
      <c r="E365" s="26" t="s">
        <v>436</v>
      </c>
      <c r="F365" s="24" t="s">
        <v>56</v>
      </c>
      <c r="G365" s="24" t="n">
        <v>1408897</v>
      </c>
      <c r="H365" s="25" t="n">
        <v>1472570</v>
      </c>
      <c r="I365" s="25" t="n">
        <v>1408897</v>
      </c>
      <c r="J365" s="25" t="n">
        <v>1472570</v>
      </c>
      <c r="K365" s="25" t="n">
        <v>1408897</v>
      </c>
      <c r="L365" s="25" t="n">
        <v>1472570</v>
      </c>
      <c r="M365" s="25" t="n">
        <v>1408897</v>
      </c>
      <c r="N365" s="25" t="n">
        <v>1472570</v>
      </c>
      <c r="O365" s="25" t="n">
        <v>1408897</v>
      </c>
      <c r="P365" s="24" t="n">
        <v>1472570</v>
      </c>
    </row>
    <row r="366" s="25" customFormat="true" ht="48.75" hidden="false" customHeight="true" outlineLevel="0" collapsed="false">
      <c r="A366" s="27" t="s">
        <v>437</v>
      </c>
      <c r="B366" s="28" t="s">
        <v>410</v>
      </c>
      <c r="C366" s="28" t="s">
        <v>172</v>
      </c>
      <c r="D366" s="29" t="s">
        <v>102</v>
      </c>
      <c r="E366" s="26" t="s">
        <v>438</v>
      </c>
      <c r="F366" s="24"/>
      <c r="G366" s="24" t="n">
        <f aca="false">SUM(G367)</f>
        <v>100000</v>
      </c>
      <c r="P366" s="24" t="n">
        <f aca="false">SUM(P367)</f>
        <v>100000</v>
      </c>
    </row>
    <row r="367" s="25" customFormat="true" ht="48.75" hidden="false" customHeight="true" outlineLevel="0" collapsed="false">
      <c r="A367" s="27" t="s">
        <v>77</v>
      </c>
      <c r="B367" s="28" t="s">
        <v>410</v>
      </c>
      <c r="C367" s="28" t="s">
        <v>172</v>
      </c>
      <c r="D367" s="29" t="s">
        <v>102</v>
      </c>
      <c r="E367" s="26" t="s">
        <v>438</v>
      </c>
      <c r="F367" s="24" t="s">
        <v>78</v>
      </c>
      <c r="G367" s="24" t="n">
        <v>100000</v>
      </c>
      <c r="P367" s="24" t="n">
        <v>100000</v>
      </c>
    </row>
    <row r="368" s="11" customFormat="true" ht="36" hidden="false" customHeight="true" outlineLevel="0" collapsed="false">
      <c r="A368" s="23" t="s">
        <v>248</v>
      </c>
      <c r="B368" s="28" t="s">
        <v>410</v>
      </c>
      <c r="C368" s="21" t="s">
        <v>172</v>
      </c>
      <c r="D368" s="21" t="s">
        <v>26</v>
      </c>
      <c r="E368" s="26"/>
      <c r="F368" s="21"/>
      <c r="G368" s="24" t="n">
        <f aca="false">G369</f>
        <v>4107100</v>
      </c>
      <c r="P368" s="24" t="n">
        <f aca="false">P369</f>
        <v>4107100</v>
      </c>
    </row>
    <row r="369" s="11" customFormat="true" ht="47.25" hidden="false" customHeight="true" outlineLevel="0" collapsed="false">
      <c r="A369" s="23" t="s">
        <v>439</v>
      </c>
      <c r="B369" s="28" t="s">
        <v>410</v>
      </c>
      <c r="C369" s="21" t="s">
        <v>172</v>
      </c>
      <c r="D369" s="21" t="s">
        <v>26</v>
      </c>
      <c r="E369" s="30" t="s">
        <v>224</v>
      </c>
      <c r="F369" s="21"/>
      <c r="G369" s="24" t="n">
        <f aca="false">SUM(G370)</f>
        <v>4107100</v>
      </c>
      <c r="P369" s="24" t="n">
        <f aca="false">SUM(P370)</f>
        <v>4107100</v>
      </c>
    </row>
    <row r="370" s="11" customFormat="true" ht="67.5" hidden="false" customHeight="true" outlineLevel="0" collapsed="false">
      <c r="A370" s="23" t="s">
        <v>440</v>
      </c>
      <c r="B370" s="28" t="s">
        <v>410</v>
      </c>
      <c r="C370" s="21" t="s">
        <v>172</v>
      </c>
      <c r="D370" s="21" t="s">
        <v>26</v>
      </c>
      <c r="E370" s="26" t="s">
        <v>441</v>
      </c>
      <c r="F370" s="21"/>
      <c r="G370" s="24" t="n">
        <f aca="false">SUM(G371)</f>
        <v>4107100</v>
      </c>
      <c r="P370" s="24" t="n">
        <f aca="false">SUM(P371)</f>
        <v>4107100</v>
      </c>
    </row>
    <row r="371" s="11" customFormat="true" ht="67.5" hidden="false" customHeight="true" outlineLevel="0" collapsed="false">
      <c r="A371" s="27" t="s">
        <v>442</v>
      </c>
      <c r="B371" s="28" t="s">
        <v>410</v>
      </c>
      <c r="C371" s="21" t="s">
        <v>172</v>
      </c>
      <c r="D371" s="21" t="s">
        <v>26</v>
      </c>
      <c r="E371" s="26" t="s">
        <v>443</v>
      </c>
      <c r="F371" s="21"/>
      <c r="G371" s="24" t="n">
        <f aca="false">SUM(G372+G374)</f>
        <v>4107100</v>
      </c>
      <c r="P371" s="24" t="n">
        <f aca="false">SUM(P372+P374)</f>
        <v>4107100</v>
      </c>
    </row>
    <row r="372" s="11" customFormat="true" ht="59.25" hidden="false" customHeight="true" outlineLevel="0" collapsed="false">
      <c r="A372" s="27" t="s">
        <v>444</v>
      </c>
      <c r="B372" s="28" t="s">
        <v>410</v>
      </c>
      <c r="C372" s="21" t="s">
        <v>172</v>
      </c>
      <c r="D372" s="21" t="s">
        <v>26</v>
      </c>
      <c r="E372" s="26" t="s">
        <v>445</v>
      </c>
      <c r="F372" s="21"/>
      <c r="G372" s="24" t="n">
        <f aca="false">SUM(G373:G373)</f>
        <v>2677600</v>
      </c>
      <c r="P372" s="24" t="n">
        <f aca="false">SUM(P373:P373)</f>
        <v>2677600</v>
      </c>
    </row>
    <row r="373" s="11" customFormat="true" ht="80.25" hidden="false" customHeight="true" outlineLevel="0" collapsed="false">
      <c r="A373" s="27" t="s">
        <v>42</v>
      </c>
      <c r="B373" s="28" t="s">
        <v>410</v>
      </c>
      <c r="C373" s="21" t="s">
        <v>172</v>
      </c>
      <c r="D373" s="21" t="s">
        <v>26</v>
      </c>
      <c r="E373" s="26" t="s">
        <v>445</v>
      </c>
      <c r="F373" s="21" t="s">
        <v>43</v>
      </c>
      <c r="G373" s="24" t="n">
        <v>2677600</v>
      </c>
      <c r="P373" s="24" t="n">
        <v>2677600</v>
      </c>
    </row>
    <row r="374" s="11" customFormat="true" ht="65.25" hidden="false" customHeight="true" outlineLevel="0" collapsed="false">
      <c r="A374" s="27" t="s">
        <v>446</v>
      </c>
      <c r="B374" s="28" t="s">
        <v>410</v>
      </c>
      <c r="C374" s="21" t="s">
        <v>172</v>
      </c>
      <c r="D374" s="21" t="s">
        <v>26</v>
      </c>
      <c r="E374" s="26" t="s">
        <v>447</v>
      </c>
      <c r="F374" s="21"/>
      <c r="G374" s="24" t="n">
        <f aca="false">SUM(G375:G376)</f>
        <v>1429500</v>
      </c>
      <c r="P374" s="24" t="n">
        <f aca="false">SUM(P375:P376)</f>
        <v>1429500</v>
      </c>
    </row>
    <row r="375" s="11" customFormat="true" ht="59.25" hidden="false" customHeight="true" outlineLevel="0" collapsed="false">
      <c r="A375" s="27" t="s">
        <v>448</v>
      </c>
      <c r="B375" s="28" t="s">
        <v>410</v>
      </c>
      <c r="C375" s="21" t="s">
        <v>172</v>
      </c>
      <c r="D375" s="21" t="s">
        <v>26</v>
      </c>
      <c r="E375" s="26" t="s">
        <v>447</v>
      </c>
      <c r="F375" s="21" t="s">
        <v>43</v>
      </c>
      <c r="G375" s="24" t="n">
        <v>858070</v>
      </c>
      <c r="P375" s="24" t="n">
        <v>858070</v>
      </c>
    </row>
    <row r="376" s="11" customFormat="true" ht="55.5" hidden="false" customHeight="true" outlineLevel="0" collapsed="false">
      <c r="A376" s="27" t="s">
        <v>36</v>
      </c>
      <c r="B376" s="28" t="s">
        <v>410</v>
      </c>
      <c r="C376" s="21" t="s">
        <v>172</v>
      </c>
      <c r="D376" s="21" t="s">
        <v>26</v>
      </c>
      <c r="E376" s="26" t="s">
        <v>447</v>
      </c>
      <c r="F376" s="21" t="s">
        <v>56</v>
      </c>
      <c r="G376" s="24" t="n">
        <v>571430</v>
      </c>
      <c r="P376" s="24" t="n">
        <v>571430</v>
      </c>
    </row>
    <row r="377" s="11" customFormat="true" ht="35.25" hidden="false" customHeight="true" outlineLevel="0" collapsed="false">
      <c r="A377" s="23" t="s">
        <v>369</v>
      </c>
      <c r="B377" s="28" t="s">
        <v>410</v>
      </c>
      <c r="C377" s="21" t="n">
        <v>11</v>
      </c>
      <c r="D377" s="21"/>
      <c r="E377" s="26"/>
      <c r="F377" s="21"/>
      <c r="G377" s="24" t="n">
        <f aca="false">SUM(G378)</f>
        <v>5000</v>
      </c>
      <c r="H377" s="24" t="n">
        <f aca="false">SUM(H378)</f>
        <v>0</v>
      </c>
      <c r="I377" s="24" t="n">
        <f aca="false">SUM(I378)</f>
        <v>0</v>
      </c>
      <c r="J377" s="24" t="n">
        <f aca="false">SUM(J378)</f>
        <v>0</v>
      </c>
      <c r="K377" s="24" t="n">
        <f aca="false">SUM(K378)</f>
        <v>0</v>
      </c>
      <c r="L377" s="24" t="n">
        <f aca="false">SUM(L378)</f>
        <v>0</v>
      </c>
      <c r="M377" s="24" t="n">
        <f aca="false">SUM(M378)</f>
        <v>0</v>
      </c>
      <c r="N377" s="24" t="n">
        <f aca="false">SUM(N378)</f>
        <v>0</v>
      </c>
      <c r="O377" s="24" t="n">
        <f aca="false">SUM(O378)</f>
        <v>0</v>
      </c>
      <c r="P377" s="24" t="n">
        <f aca="false">SUM(P378)</f>
        <v>5000</v>
      </c>
    </row>
    <row r="378" s="11" customFormat="true" ht="39" hidden="false" customHeight="true" outlineLevel="0" collapsed="false">
      <c r="A378" s="23" t="s">
        <v>371</v>
      </c>
      <c r="B378" s="28" t="s">
        <v>410</v>
      </c>
      <c r="C378" s="21" t="n">
        <v>11</v>
      </c>
      <c r="D378" s="21" t="s">
        <v>24</v>
      </c>
      <c r="E378" s="26"/>
      <c r="F378" s="21"/>
      <c r="G378" s="24" t="n">
        <f aca="false">SUM(G379)</f>
        <v>5000</v>
      </c>
      <c r="H378" s="24" t="n">
        <f aca="false">SUM(H379)</f>
        <v>0</v>
      </c>
      <c r="I378" s="24" t="n">
        <f aca="false">SUM(I379)</f>
        <v>0</v>
      </c>
      <c r="J378" s="24" t="n">
        <f aca="false">SUM(J379)</f>
        <v>0</v>
      </c>
      <c r="K378" s="24" t="n">
        <f aca="false">SUM(K379)</f>
        <v>0</v>
      </c>
      <c r="L378" s="24" t="n">
        <f aca="false">SUM(L379)</f>
        <v>0</v>
      </c>
      <c r="M378" s="24" t="n">
        <f aca="false">SUM(M379)</f>
        <v>0</v>
      </c>
      <c r="N378" s="24" t="n">
        <f aca="false">SUM(N379)</f>
        <v>0</v>
      </c>
      <c r="O378" s="24" t="n">
        <f aca="false">SUM(O379)</f>
        <v>0</v>
      </c>
      <c r="P378" s="24" t="n">
        <f aca="false">SUM(P379)</f>
        <v>5000</v>
      </c>
    </row>
    <row r="379" s="11" customFormat="true" ht="55.5" hidden="false" customHeight="true" outlineLevel="0" collapsed="false">
      <c r="A379" s="23" t="s">
        <v>329</v>
      </c>
      <c r="B379" s="28" t="s">
        <v>410</v>
      </c>
      <c r="C379" s="21" t="n">
        <v>11</v>
      </c>
      <c r="D379" s="21" t="s">
        <v>24</v>
      </c>
      <c r="E379" s="30" t="s">
        <v>330</v>
      </c>
      <c r="F379" s="21"/>
      <c r="G379" s="24" t="n">
        <f aca="false">SUM(G380)</f>
        <v>5000</v>
      </c>
      <c r="H379" s="24" t="n">
        <f aca="false">SUM(H380)</f>
        <v>0</v>
      </c>
      <c r="I379" s="24" t="n">
        <f aca="false">SUM(I380)</f>
        <v>0</v>
      </c>
      <c r="J379" s="24" t="n">
        <f aca="false">SUM(J380)</f>
        <v>0</v>
      </c>
      <c r="K379" s="24" t="n">
        <f aca="false">SUM(K380)</f>
        <v>0</v>
      </c>
      <c r="L379" s="24" t="n">
        <f aca="false">SUM(L380)</f>
        <v>0</v>
      </c>
      <c r="M379" s="24" t="n">
        <f aca="false">SUM(M380)</f>
        <v>0</v>
      </c>
      <c r="N379" s="24" t="n">
        <f aca="false">SUM(N380)</f>
        <v>0</v>
      </c>
      <c r="O379" s="24" t="n">
        <f aca="false">SUM(O380)</f>
        <v>0</v>
      </c>
      <c r="P379" s="24" t="n">
        <f aca="false">SUM(P380)</f>
        <v>5000</v>
      </c>
    </row>
    <row r="380" s="11" customFormat="true" ht="81" hidden="false" customHeight="true" outlineLevel="0" collapsed="false">
      <c r="A380" s="23" t="s">
        <v>372</v>
      </c>
      <c r="B380" s="28" t="s">
        <v>410</v>
      </c>
      <c r="C380" s="21" t="n">
        <v>11</v>
      </c>
      <c r="D380" s="21" t="s">
        <v>24</v>
      </c>
      <c r="E380" s="26" t="s">
        <v>373</v>
      </c>
      <c r="F380" s="21"/>
      <c r="G380" s="24" t="n">
        <f aca="false">SUM(G381)</f>
        <v>5000</v>
      </c>
      <c r="H380" s="24" t="n">
        <f aca="false">SUM(H381)</f>
        <v>0</v>
      </c>
      <c r="I380" s="24" t="n">
        <f aca="false">SUM(I381)</f>
        <v>0</v>
      </c>
      <c r="J380" s="24" t="n">
        <f aca="false">SUM(J381)</f>
        <v>0</v>
      </c>
      <c r="K380" s="24" t="n">
        <f aca="false">SUM(K381)</f>
        <v>0</v>
      </c>
      <c r="L380" s="24" t="n">
        <f aca="false">SUM(L381)</f>
        <v>0</v>
      </c>
      <c r="M380" s="24" t="n">
        <f aca="false">SUM(M381)</f>
        <v>0</v>
      </c>
      <c r="N380" s="24" t="n">
        <f aca="false">SUM(N381)</f>
        <v>0</v>
      </c>
      <c r="O380" s="24" t="n">
        <f aca="false">SUM(O381)</f>
        <v>0</v>
      </c>
      <c r="P380" s="24" t="n">
        <f aca="false">SUM(P381)</f>
        <v>5000</v>
      </c>
    </row>
    <row r="381" s="11" customFormat="true" ht="68.25" hidden="false" customHeight="true" outlineLevel="0" collapsed="false">
      <c r="A381" s="27" t="s">
        <v>374</v>
      </c>
      <c r="B381" s="28" t="s">
        <v>410</v>
      </c>
      <c r="C381" s="21" t="n">
        <v>11</v>
      </c>
      <c r="D381" s="21" t="s">
        <v>24</v>
      </c>
      <c r="E381" s="26" t="s">
        <v>375</v>
      </c>
      <c r="F381" s="21"/>
      <c r="G381" s="24" t="n">
        <f aca="false">SUM(G382)</f>
        <v>5000</v>
      </c>
      <c r="H381" s="24" t="n">
        <f aca="false">SUM(H382)</f>
        <v>0</v>
      </c>
      <c r="I381" s="24" t="n">
        <f aca="false">SUM(I382)</f>
        <v>0</v>
      </c>
      <c r="J381" s="24" t="n">
        <f aca="false">SUM(J382)</f>
        <v>0</v>
      </c>
      <c r="K381" s="24" t="n">
        <f aca="false">SUM(K382)</f>
        <v>0</v>
      </c>
      <c r="L381" s="24" t="n">
        <f aca="false">SUM(L382)</f>
        <v>0</v>
      </c>
      <c r="M381" s="24" t="n">
        <f aca="false">SUM(M382)</f>
        <v>0</v>
      </c>
      <c r="N381" s="24" t="n">
        <f aca="false">SUM(N382)</f>
        <v>0</v>
      </c>
      <c r="O381" s="24" t="n">
        <f aca="false">SUM(O382)</f>
        <v>0</v>
      </c>
      <c r="P381" s="24" t="n">
        <f aca="false">SUM(P382)</f>
        <v>5000</v>
      </c>
    </row>
    <row r="382" s="11" customFormat="true" ht="55.5" hidden="false" customHeight="true" outlineLevel="0" collapsed="false">
      <c r="A382" s="27" t="s">
        <v>449</v>
      </c>
      <c r="B382" s="28" t="s">
        <v>410</v>
      </c>
      <c r="C382" s="21" t="s">
        <v>370</v>
      </c>
      <c r="D382" s="21" t="s">
        <v>24</v>
      </c>
      <c r="E382" s="26" t="s">
        <v>450</v>
      </c>
      <c r="F382" s="24"/>
      <c r="G382" s="24" t="n">
        <f aca="false">SUM(G383)</f>
        <v>5000</v>
      </c>
      <c r="P382" s="24" t="n">
        <f aca="false">SUM(P383)</f>
        <v>5000</v>
      </c>
    </row>
    <row r="383" s="11" customFormat="true" ht="55.5" hidden="false" customHeight="true" outlineLevel="0" collapsed="false">
      <c r="A383" s="27" t="s">
        <v>36</v>
      </c>
      <c r="B383" s="28" t="s">
        <v>410</v>
      </c>
      <c r="C383" s="21" t="s">
        <v>370</v>
      </c>
      <c r="D383" s="21" t="s">
        <v>24</v>
      </c>
      <c r="E383" s="26" t="s">
        <v>450</v>
      </c>
      <c r="F383" s="24" t="s">
        <v>56</v>
      </c>
      <c r="G383" s="24" t="n">
        <v>5000</v>
      </c>
      <c r="P383" s="24" t="n">
        <v>5000</v>
      </c>
    </row>
    <row r="384" s="11" customFormat="true" ht="42.75" hidden="false" customHeight="true" outlineLevel="0" collapsed="false">
      <c r="A384" s="51" t="s">
        <v>451</v>
      </c>
      <c r="B384" s="34" t="s">
        <v>452</v>
      </c>
      <c r="C384" s="34"/>
      <c r="D384" s="34"/>
      <c r="E384" s="52"/>
      <c r="F384" s="53"/>
      <c r="G384" s="54" t="n">
        <f aca="false">G385</f>
        <v>1297932</v>
      </c>
      <c r="P384" s="54" t="n">
        <f aca="false">P385</f>
        <v>1297932</v>
      </c>
    </row>
    <row r="385" s="11" customFormat="true" ht="42.75" hidden="false" customHeight="true" outlineLevel="0" collapsed="false">
      <c r="A385" s="55" t="s">
        <v>453</v>
      </c>
      <c r="B385" s="28" t="s">
        <v>452</v>
      </c>
      <c r="C385" s="28" t="s">
        <v>24</v>
      </c>
      <c r="D385" s="28"/>
      <c r="E385" s="38"/>
      <c r="F385" s="56"/>
      <c r="G385" s="33" t="n">
        <f aca="false">G386</f>
        <v>1297932</v>
      </c>
      <c r="P385" s="33" t="n">
        <f aca="false">P386</f>
        <v>1297932</v>
      </c>
    </row>
    <row r="386" s="11" customFormat="true" ht="51" hidden="false" customHeight="true" outlineLevel="0" collapsed="false">
      <c r="A386" s="23" t="s">
        <v>25</v>
      </c>
      <c r="B386" s="28" t="s">
        <v>452</v>
      </c>
      <c r="C386" s="28" t="s">
        <v>24</v>
      </c>
      <c r="D386" s="28" t="s">
        <v>26</v>
      </c>
      <c r="E386" s="38"/>
      <c r="F386" s="56"/>
      <c r="G386" s="33" t="n">
        <f aca="false">G387</f>
        <v>1297932</v>
      </c>
      <c r="P386" s="33" t="n">
        <f aca="false">P387</f>
        <v>1297932</v>
      </c>
    </row>
    <row r="387" s="11" customFormat="true" ht="45" hidden="false" customHeight="true" outlineLevel="0" collapsed="false">
      <c r="A387" s="23" t="s">
        <v>454</v>
      </c>
      <c r="B387" s="28" t="s">
        <v>452</v>
      </c>
      <c r="C387" s="21" t="s">
        <v>24</v>
      </c>
      <c r="D387" s="28" t="s">
        <v>26</v>
      </c>
      <c r="E387" s="26" t="s">
        <v>455</v>
      </c>
      <c r="F387" s="21"/>
      <c r="G387" s="24" t="n">
        <f aca="false">SUM(G388)</f>
        <v>1297932</v>
      </c>
      <c r="P387" s="24" t="n">
        <f aca="false">SUM(P388)</f>
        <v>1297932</v>
      </c>
    </row>
    <row r="388" s="11" customFormat="true" ht="42.75" hidden="false" customHeight="true" outlineLevel="0" collapsed="false">
      <c r="A388" s="27" t="s">
        <v>456</v>
      </c>
      <c r="B388" s="28" t="s">
        <v>452</v>
      </c>
      <c r="C388" s="21" t="s">
        <v>24</v>
      </c>
      <c r="D388" s="28" t="s">
        <v>26</v>
      </c>
      <c r="E388" s="26" t="s">
        <v>457</v>
      </c>
      <c r="F388" s="21"/>
      <c r="G388" s="24" t="n">
        <f aca="false">SUM(G389+G391)</f>
        <v>1297932</v>
      </c>
      <c r="P388" s="24" t="n">
        <f aca="false">SUM(P389+P391)</f>
        <v>1297932</v>
      </c>
    </row>
    <row r="389" s="11" customFormat="true" ht="39.75" hidden="false" customHeight="true" outlineLevel="0" collapsed="false">
      <c r="A389" s="27" t="s">
        <v>33</v>
      </c>
      <c r="B389" s="28" t="s">
        <v>452</v>
      </c>
      <c r="C389" s="21" t="s">
        <v>24</v>
      </c>
      <c r="D389" s="28" t="s">
        <v>26</v>
      </c>
      <c r="E389" s="26" t="s">
        <v>458</v>
      </c>
      <c r="F389" s="21"/>
      <c r="G389" s="24" t="n">
        <f aca="false">SUM(G390:G390)</f>
        <v>291100</v>
      </c>
      <c r="P389" s="24" t="n">
        <f aca="false">SUM(P390:P390)</f>
        <v>291100</v>
      </c>
    </row>
    <row r="390" s="11" customFormat="true" ht="69" hidden="false" customHeight="true" outlineLevel="0" collapsed="false">
      <c r="A390" s="27" t="s">
        <v>42</v>
      </c>
      <c r="B390" s="28" t="s">
        <v>452</v>
      </c>
      <c r="C390" s="21" t="s">
        <v>24</v>
      </c>
      <c r="D390" s="28" t="s">
        <v>26</v>
      </c>
      <c r="E390" s="26" t="s">
        <v>458</v>
      </c>
      <c r="F390" s="21" t="n">
        <v>100</v>
      </c>
      <c r="G390" s="24" t="n">
        <v>291100</v>
      </c>
      <c r="P390" s="24" t="n">
        <v>291100</v>
      </c>
    </row>
    <row r="391" s="11" customFormat="true" ht="46.5" hidden="false" customHeight="true" outlineLevel="0" collapsed="false">
      <c r="A391" s="27" t="s">
        <v>459</v>
      </c>
      <c r="B391" s="28" t="s">
        <v>452</v>
      </c>
      <c r="C391" s="21" t="s">
        <v>24</v>
      </c>
      <c r="D391" s="28" t="s">
        <v>26</v>
      </c>
      <c r="E391" s="26" t="s">
        <v>460</v>
      </c>
      <c r="F391" s="21"/>
      <c r="G391" s="24" t="n">
        <f aca="false">SUM(G392:G392)</f>
        <v>1006832</v>
      </c>
      <c r="P391" s="24" t="n">
        <f aca="false">SUM(P392:P392)</f>
        <v>1006832</v>
      </c>
    </row>
    <row r="392" s="11" customFormat="true" ht="73.5" hidden="false" customHeight="true" outlineLevel="0" collapsed="false">
      <c r="A392" s="27" t="s">
        <v>42</v>
      </c>
      <c r="B392" s="28" t="s">
        <v>452</v>
      </c>
      <c r="C392" s="28" t="s">
        <v>24</v>
      </c>
      <c r="D392" s="28" t="s">
        <v>26</v>
      </c>
      <c r="E392" s="26" t="s">
        <v>460</v>
      </c>
      <c r="F392" s="21" t="s">
        <v>43</v>
      </c>
      <c r="G392" s="24" t="n">
        <v>1006832</v>
      </c>
      <c r="P392" s="24" t="n">
        <v>1006832</v>
      </c>
    </row>
    <row r="393" s="11" customFormat="true" ht="33.75" hidden="false" customHeight="true" outlineLevel="0" collapsed="false">
      <c r="A393" s="57"/>
      <c r="B393" s="8"/>
      <c r="E393" s="58"/>
      <c r="G393" s="11" t="s">
        <v>461</v>
      </c>
      <c r="P393" s="11" t="s">
        <v>461</v>
      </c>
    </row>
    <row r="394" s="11" customFormat="true" ht="33.75" hidden="false" customHeight="true" outlineLevel="0" collapsed="false">
      <c r="A394" s="57"/>
      <c r="B394" s="8"/>
      <c r="E394" s="58"/>
    </row>
    <row r="395" s="11" customFormat="true" ht="33.75" hidden="false" customHeight="true" outlineLevel="0" collapsed="false">
      <c r="A395" s="57"/>
      <c r="B395" s="8"/>
      <c r="E395" s="58"/>
    </row>
    <row r="396" s="11" customFormat="true" ht="33.75" hidden="false" customHeight="true" outlineLevel="0" collapsed="false">
      <c r="A396" s="57"/>
      <c r="B396" s="8"/>
      <c r="E396" s="58"/>
    </row>
    <row r="397" s="11" customFormat="true" ht="33.75" hidden="false" customHeight="true" outlineLevel="0" collapsed="false">
      <c r="A397" s="8"/>
      <c r="B397" s="8"/>
      <c r="E397" s="58"/>
    </row>
    <row r="398" s="11" customFormat="true" ht="33.75" hidden="false" customHeight="true" outlineLevel="0" collapsed="false">
      <c r="A398" s="8"/>
      <c r="B398" s="8"/>
      <c r="E398" s="58"/>
    </row>
    <row r="399" s="11" customFormat="true" ht="33.75" hidden="false" customHeight="true" outlineLevel="0" collapsed="false">
      <c r="A399" s="8"/>
      <c r="B399" s="8"/>
      <c r="E399" s="58"/>
    </row>
    <row r="400" s="11" customFormat="true" ht="33.75" hidden="false" customHeight="true" outlineLevel="0" collapsed="false">
      <c r="A400" s="8"/>
      <c r="B400" s="8"/>
      <c r="E400" s="58"/>
    </row>
    <row r="401" s="11" customFormat="true" ht="33.75" hidden="false" customHeight="true" outlineLevel="0" collapsed="false">
      <c r="A401" s="8"/>
      <c r="B401" s="8"/>
      <c r="E401" s="58"/>
    </row>
    <row r="402" s="11" customFormat="true" ht="33.75" hidden="false" customHeight="true" outlineLevel="0" collapsed="false">
      <c r="A402" s="8"/>
      <c r="B402" s="8"/>
      <c r="E402" s="58"/>
    </row>
    <row r="403" s="11" customFormat="true" ht="33.75" hidden="false" customHeight="true" outlineLevel="0" collapsed="false">
      <c r="A403" s="8"/>
      <c r="B403" s="8"/>
      <c r="E403" s="58"/>
    </row>
    <row r="404" s="11" customFormat="true" ht="33.75" hidden="false" customHeight="true" outlineLevel="0" collapsed="false">
      <c r="A404" s="8"/>
      <c r="B404" s="8"/>
      <c r="E404" s="58"/>
    </row>
    <row r="405" s="11" customFormat="true" ht="33.75" hidden="false" customHeight="true" outlineLevel="0" collapsed="false">
      <c r="A405" s="8"/>
      <c r="B405" s="8"/>
      <c r="E405" s="58"/>
    </row>
    <row r="406" s="11" customFormat="true" ht="33.75" hidden="false" customHeight="true" outlineLevel="0" collapsed="false">
      <c r="A406" s="8"/>
      <c r="B406" s="8"/>
      <c r="E406" s="58"/>
    </row>
    <row r="407" s="11" customFormat="true" ht="33.75" hidden="false" customHeight="true" outlineLevel="0" collapsed="false">
      <c r="A407" s="8"/>
      <c r="B407" s="8"/>
      <c r="E407" s="58"/>
    </row>
    <row r="408" s="11" customFormat="true" ht="33.75" hidden="false" customHeight="true" outlineLevel="0" collapsed="false">
      <c r="A408" s="8"/>
      <c r="B408" s="8"/>
      <c r="E408" s="58"/>
    </row>
    <row r="409" s="11" customFormat="true" ht="33.75" hidden="false" customHeight="true" outlineLevel="0" collapsed="false">
      <c r="A409" s="8"/>
      <c r="B409" s="8"/>
      <c r="E409" s="58"/>
    </row>
    <row r="410" s="11" customFormat="true" ht="33.75" hidden="false" customHeight="true" outlineLevel="0" collapsed="false">
      <c r="A410" s="8"/>
      <c r="B410" s="8"/>
      <c r="E410" s="58"/>
    </row>
    <row r="411" s="11" customFormat="true" ht="33.75" hidden="false" customHeight="true" outlineLevel="0" collapsed="false">
      <c r="A411" s="8"/>
      <c r="B411" s="8"/>
      <c r="E411" s="58"/>
    </row>
    <row r="412" s="11" customFormat="true" ht="33.75" hidden="false" customHeight="true" outlineLevel="0" collapsed="false">
      <c r="A412" s="8"/>
      <c r="B412" s="8"/>
      <c r="E412" s="58"/>
    </row>
    <row r="413" s="11" customFormat="true" ht="33.75" hidden="false" customHeight="true" outlineLevel="0" collapsed="false">
      <c r="A413" s="8"/>
      <c r="B413" s="8"/>
      <c r="E413" s="58"/>
    </row>
    <row r="414" s="11" customFormat="true" ht="33.75" hidden="false" customHeight="true" outlineLevel="0" collapsed="false">
      <c r="A414" s="8"/>
      <c r="B414" s="8"/>
      <c r="E414" s="58"/>
    </row>
    <row r="415" s="11" customFormat="true" ht="33.75" hidden="false" customHeight="true" outlineLevel="0" collapsed="false">
      <c r="A415" s="8"/>
      <c r="B415" s="8"/>
      <c r="E415" s="58"/>
    </row>
    <row r="416" s="11" customFormat="true" ht="33.75" hidden="false" customHeight="true" outlineLevel="0" collapsed="false">
      <c r="A416" s="8"/>
      <c r="B416" s="8"/>
      <c r="E416" s="58"/>
    </row>
    <row r="417" s="11" customFormat="true" ht="33.75" hidden="false" customHeight="true" outlineLevel="0" collapsed="false">
      <c r="A417" s="8"/>
      <c r="B417" s="8"/>
      <c r="E417" s="58"/>
    </row>
    <row r="418" s="11" customFormat="true" ht="33.75" hidden="false" customHeight="true" outlineLevel="0" collapsed="false">
      <c r="A418" s="8"/>
      <c r="B418" s="8"/>
      <c r="E418" s="58"/>
    </row>
    <row r="419" s="11" customFormat="true" ht="33.75" hidden="false" customHeight="true" outlineLevel="0" collapsed="false">
      <c r="A419" s="8"/>
      <c r="B419" s="8"/>
      <c r="E419" s="58"/>
    </row>
    <row r="420" s="11" customFormat="true" ht="33.75" hidden="false" customHeight="true" outlineLevel="0" collapsed="false">
      <c r="A420" s="8"/>
      <c r="B420" s="8"/>
      <c r="E420" s="58"/>
    </row>
    <row r="421" s="11" customFormat="true" ht="33.75" hidden="false" customHeight="true" outlineLevel="0" collapsed="false">
      <c r="A421" s="8"/>
      <c r="B421" s="8"/>
      <c r="E421" s="58"/>
    </row>
    <row r="422" s="11" customFormat="true" ht="33.75" hidden="false" customHeight="true" outlineLevel="0" collapsed="false">
      <c r="A422" s="8"/>
      <c r="B422" s="8"/>
      <c r="E422" s="58"/>
    </row>
    <row r="423" s="11" customFormat="true" ht="33.75" hidden="false" customHeight="true" outlineLevel="0" collapsed="false">
      <c r="A423" s="8"/>
      <c r="B423" s="8"/>
      <c r="E423" s="58"/>
    </row>
    <row r="424" s="11" customFormat="true" ht="33.75" hidden="false" customHeight="true" outlineLevel="0" collapsed="false">
      <c r="A424" s="8"/>
      <c r="B424" s="8"/>
      <c r="E424" s="58"/>
    </row>
    <row r="425" s="11" customFormat="true" ht="33.75" hidden="false" customHeight="true" outlineLevel="0" collapsed="false">
      <c r="A425" s="8"/>
      <c r="B425" s="8"/>
      <c r="E425" s="58"/>
    </row>
    <row r="426" s="11" customFormat="true" ht="33.75" hidden="false" customHeight="true" outlineLevel="0" collapsed="false">
      <c r="A426" s="8"/>
      <c r="B426" s="8"/>
      <c r="E426" s="58"/>
    </row>
    <row r="427" s="11" customFormat="true" ht="33.75" hidden="false" customHeight="true" outlineLevel="0" collapsed="false">
      <c r="A427" s="8"/>
      <c r="B427" s="8"/>
      <c r="E427" s="58"/>
    </row>
    <row r="428" s="11" customFormat="true" ht="33.75" hidden="false" customHeight="true" outlineLevel="0" collapsed="false">
      <c r="A428" s="8"/>
      <c r="B428" s="8"/>
      <c r="E428" s="58"/>
    </row>
    <row r="429" s="11" customFormat="true" ht="33.75" hidden="false" customHeight="true" outlineLevel="0" collapsed="false">
      <c r="A429" s="8"/>
      <c r="B429" s="8"/>
      <c r="E429" s="58"/>
    </row>
    <row r="430" s="11" customFormat="true" ht="33.75" hidden="false" customHeight="true" outlineLevel="0" collapsed="false">
      <c r="A430" s="8"/>
      <c r="B430" s="8"/>
      <c r="E430" s="58"/>
    </row>
    <row r="431" s="11" customFormat="true" ht="33.75" hidden="false" customHeight="true" outlineLevel="0" collapsed="false">
      <c r="A431" s="8"/>
      <c r="B431" s="8"/>
      <c r="E431" s="58"/>
    </row>
    <row r="432" s="11" customFormat="true" ht="33.75" hidden="false" customHeight="true" outlineLevel="0" collapsed="false">
      <c r="A432" s="8"/>
      <c r="B432" s="8"/>
      <c r="E432" s="58"/>
    </row>
    <row r="433" s="11" customFormat="true" ht="33.75" hidden="false" customHeight="true" outlineLevel="0" collapsed="false">
      <c r="A433" s="8"/>
      <c r="B433" s="8"/>
      <c r="E433" s="58"/>
    </row>
    <row r="434" s="11" customFormat="true" ht="33.75" hidden="false" customHeight="true" outlineLevel="0" collapsed="false">
      <c r="A434" s="8"/>
      <c r="B434" s="8"/>
      <c r="E434" s="58"/>
    </row>
    <row r="435" s="11" customFormat="true" ht="33.75" hidden="false" customHeight="true" outlineLevel="0" collapsed="false">
      <c r="A435" s="8"/>
      <c r="B435" s="8"/>
      <c r="E435" s="58"/>
    </row>
    <row r="436" s="11" customFormat="true" ht="33.75" hidden="false" customHeight="true" outlineLevel="0" collapsed="false">
      <c r="A436" s="8"/>
      <c r="B436" s="8"/>
      <c r="E436" s="58"/>
    </row>
    <row r="437" s="11" customFormat="true" ht="33.75" hidden="false" customHeight="true" outlineLevel="0" collapsed="false">
      <c r="A437" s="8"/>
      <c r="B437" s="8"/>
      <c r="E437" s="58"/>
    </row>
    <row r="438" s="11" customFormat="true" ht="33.75" hidden="false" customHeight="true" outlineLevel="0" collapsed="false">
      <c r="A438" s="8"/>
      <c r="B438" s="8"/>
      <c r="E438" s="58"/>
    </row>
    <row r="439" s="11" customFormat="true" ht="33.75" hidden="false" customHeight="true" outlineLevel="0" collapsed="false">
      <c r="A439" s="8"/>
      <c r="B439" s="8"/>
      <c r="E439" s="58"/>
    </row>
    <row r="440" s="11" customFormat="true" ht="33.75" hidden="false" customHeight="true" outlineLevel="0" collapsed="false">
      <c r="A440" s="8"/>
      <c r="B440" s="8"/>
      <c r="E440" s="58"/>
    </row>
    <row r="441" s="11" customFormat="true" ht="33.75" hidden="false" customHeight="true" outlineLevel="0" collapsed="false">
      <c r="A441" s="8"/>
      <c r="B441" s="8"/>
      <c r="E441" s="58"/>
    </row>
    <row r="442" s="11" customFormat="true" ht="33.75" hidden="false" customHeight="true" outlineLevel="0" collapsed="false">
      <c r="A442" s="8"/>
      <c r="B442" s="8"/>
      <c r="E442" s="58"/>
    </row>
    <row r="443" s="11" customFormat="true" ht="33.75" hidden="false" customHeight="true" outlineLevel="0" collapsed="false">
      <c r="A443" s="8"/>
      <c r="B443" s="8"/>
      <c r="E443" s="58"/>
    </row>
    <row r="444" s="11" customFormat="true" ht="33.75" hidden="false" customHeight="true" outlineLevel="0" collapsed="false">
      <c r="A444" s="8"/>
      <c r="B444" s="8"/>
      <c r="E444" s="58"/>
    </row>
    <row r="445" s="11" customFormat="true" ht="33.75" hidden="false" customHeight="true" outlineLevel="0" collapsed="false">
      <c r="A445" s="8"/>
      <c r="B445" s="8"/>
      <c r="E445" s="58"/>
    </row>
    <row r="446" s="11" customFormat="true" ht="33.75" hidden="false" customHeight="true" outlineLevel="0" collapsed="false">
      <c r="A446" s="8"/>
      <c r="B446" s="8"/>
      <c r="E446" s="58"/>
    </row>
    <row r="447" s="11" customFormat="true" ht="33.75" hidden="false" customHeight="true" outlineLevel="0" collapsed="false">
      <c r="A447" s="8"/>
      <c r="B447" s="8"/>
      <c r="E447" s="58"/>
    </row>
    <row r="448" s="11" customFormat="true" ht="33.75" hidden="false" customHeight="true" outlineLevel="0" collapsed="false">
      <c r="A448" s="8"/>
      <c r="B448" s="8"/>
      <c r="E448" s="58"/>
    </row>
    <row r="449" s="11" customFormat="true" ht="33.75" hidden="false" customHeight="true" outlineLevel="0" collapsed="false">
      <c r="A449" s="8"/>
      <c r="B449" s="8"/>
      <c r="E449" s="58"/>
    </row>
    <row r="450" s="11" customFormat="true" ht="33.75" hidden="false" customHeight="true" outlineLevel="0" collapsed="false">
      <c r="A450" s="8"/>
      <c r="B450" s="8"/>
    </row>
    <row r="451" s="11" customFormat="true" ht="33.75" hidden="false" customHeight="true" outlineLevel="0" collapsed="false">
      <c r="A451" s="8"/>
      <c r="B451" s="8"/>
    </row>
    <row r="452" s="11" customFormat="true" ht="33.75" hidden="false" customHeight="true" outlineLevel="0" collapsed="false">
      <c r="A452" s="8"/>
      <c r="B452" s="8"/>
    </row>
    <row r="453" s="11" customFormat="true" ht="33.75" hidden="false" customHeight="true" outlineLevel="0" collapsed="false">
      <c r="A453" s="8"/>
      <c r="B453" s="8"/>
    </row>
    <row r="454" s="11" customFormat="true" ht="33.75" hidden="false" customHeight="true" outlineLevel="0" collapsed="false">
      <c r="A454" s="8"/>
      <c r="B454" s="8"/>
    </row>
    <row r="455" s="11" customFormat="true" ht="33.75" hidden="false" customHeight="true" outlineLevel="0" collapsed="false">
      <c r="A455" s="8"/>
      <c r="B455" s="8"/>
    </row>
    <row r="456" s="11" customFormat="true" ht="33.75" hidden="false" customHeight="true" outlineLevel="0" collapsed="false">
      <c r="A456" s="8"/>
      <c r="B456" s="8"/>
    </row>
    <row r="457" s="11" customFormat="true" ht="33.75" hidden="false" customHeight="true" outlineLevel="0" collapsed="false">
      <c r="A457" s="8"/>
      <c r="B457" s="8"/>
    </row>
    <row r="458" s="11" customFormat="true" ht="33.75" hidden="false" customHeight="true" outlineLevel="0" collapsed="false">
      <c r="A458" s="8"/>
      <c r="B458" s="8"/>
    </row>
    <row r="459" s="11" customFormat="true" ht="33.75" hidden="false" customHeight="true" outlineLevel="0" collapsed="false">
      <c r="A459" s="8"/>
      <c r="B459" s="8"/>
    </row>
    <row r="460" s="11" customFormat="true" ht="33.75" hidden="false" customHeight="true" outlineLevel="0" collapsed="false">
      <c r="A460" s="8"/>
      <c r="B460" s="8"/>
    </row>
    <row r="461" s="11" customFormat="true" ht="33.75" hidden="false" customHeight="true" outlineLevel="0" collapsed="false">
      <c r="A461" s="8"/>
      <c r="B461" s="8"/>
    </row>
    <row r="462" s="11" customFormat="true" ht="33.75" hidden="false" customHeight="true" outlineLevel="0" collapsed="false">
      <c r="A462" s="8"/>
      <c r="B462" s="8"/>
    </row>
    <row r="463" s="11" customFormat="true" ht="33.75" hidden="false" customHeight="true" outlineLevel="0" collapsed="false">
      <c r="A463" s="8"/>
      <c r="B463" s="8"/>
    </row>
    <row r="464" s="11" customFormat="true" ht="33.75" hidden="false" customHeight="true" outlineLevel="0" collapsed="false">
      <c r="A464" s="8"/>
      <c r="B464" s="8"/>
    </row>
    <row r="465" s="11" customFormat="true" ht="33.75" hidden="false" customHeight="true" outlineLevel="0" collapsed="false">
      <c r="A465" s="8"/>
      <c r="B465" s="8"/>
    </row>
    <row r="466" s="11" customFormat="true" ht="33.75" hidden="false" customHeight="true" outlineLevel="0" collapsed="false">
      <c r="A466" s="8"/>
      <c r="B466" s="8"/>
    </row>
  </sheetData>
  <autoFilter ref="A9:G393"/>
  <mergeCells count="19">
    <mergeCell ref="C1:P1"/>
    <mergeCell ref="D2:P2"/>
    <mergeCell ref="D3:P3"/>
    <mergeCell ref="B4:P4"/>
    <mergeCell ref="B5:P5"/>
    <mergeCell ref="D6:P6"/>
    <mergeCell ref="D7:P7"/>
    <mergeCell ref="D8:G8"/>
    <mergeCell ref="A9:P9"/>
    <mergeCell ref="A10:P10"/>
    <mergeCell ref="A11:P11"/>
    <mergeCell ref="A13:A15"/>
    <mergeCell ref="B13:B15"/>
    <mergeCell ref="C13:C15"/>
    <mergeCell ref="D13:D15"/>
    <mergeCell ref="E13:E15"/>
    <mergeCell ref="F13:F15"/>
    <mergeCell ref="G13:G15"/>
    <mergeCell ref="P13:P15"/>
  </mergeCells>
  <printOptions headings="false" gridLines="false" gridLinesSet="true" horizontalCentered="false" verticalCentered="false"/>
  <pageMargins left="0.315277777777778" right="0.118055555555556" top="0.157638888888889" bottom="0.157638888888889"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11-24T11:08:59Z</dcterms:created>
  <dc:creator>Admin</dc:creator>
  <dc:description/>
  <dc:language>en-US</dc:language>
  <cp:lastModifiedBy>Администратор</cp:lastModifiedBy>
  <cp:lastPrinted>2021-11-11T12:55:43Z</cp:lastPrinted>
  <dcterms:modified xsi:type="dcterms:W3CDTF">2021-12-20T09:33:24Z</dcterms:modified>
  <cp:revision>0</cp:revision>
  <dc:subject/>
  <dc:title/>
</cp:coreProperties>
</file>