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20</t>
  </si>
  <si>
    <t xml:space="preserve">к  решению Представительного Собрания Суджанского района Курской области</t>
  </si>
  <si>
    <t xml:space="preserve"> "О бюджете муниципального района "Суджанский район"</t>
  </si>
  <si>
    <t xml:space="preserve">Курской области на 2022 год и на плановый период 2023 и 2024 годов " </t>
  </si>
  <si>
    <t xml:space="preserve">от 17 декабря 2021 г. №236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2.75" hidden="false" customHeight="false" outlineLevel="0" collapsed="false">
      <c r="C4" s="3" t="s">
        <v>2</v>
      </c>
      <c r="D4" s="3"/>
      <c r="E4" s="4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16.5" hidden="false" customHeight="true" outlineLevel="0" collapsed="false">
      <c r="B9" s="8"/>
      <c r="C9" s="7" t="s">
        <v>6</v>
      </c>
      <c r="D9" s="7"/>
    </row>
    <row r="10" s="6" customFormat="true" ht="21.75" hidden="false" customHeight="true" outlineLevel="0" collapsed="false">
      <c r="B10" s="9" t="s">
        <v>7</v>
      </c>
      <c r="C10" s="9"/>
      <c r="D10" s="9"/>
    </row>
    <row r="11" s="6" customFormat="true" ht="1.5" hidden="fals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62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18720</v>
      </c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18720</v>
      </c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18720</v>
      </c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18720</v>
      </c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18720</v>
      </c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18720</v>
      </c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18720</v>
      </c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18720</v>
      </c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18720</v>
      </c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18720</v>
      </c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18720</v>
      </c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18720</v>
      </c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18720</v>
      </c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18720</v>
      </c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18720</v>
      </c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18720</v>
      </c>
    </row>
    <row r="30" s="16" customFormat="true" ht="15.75" hidden="false" customHeight="false" outlineLevel="0" collapsed="false">
      <c r="B30" s="17"/>
      <c r="C30" s="18" t="s">
        <v>28</v>
      </c>
      <c r="D30" s="19" t="n">
        <f aca="false">SUM(D14:D29)</f>
        <v>299520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21-11-12T09:33:37Z</cp:lastPrinted>
  <dcterms:modified xsi:type="dcterms:W3CDTF">2021-12-20T09:37:46Z</dcterms:modified>
  <cp:revision>0</cp:revision>
  <dc:subject/>
  <dc:title/>
</cp:coreProperties>
</file>