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год" sheetId="1" state="visible" r:id="rId2"/>
  </sheets>
  <definedNames>
    <definedName function="false" hidden="false" localSheetId="0" name="_xlnm.Print_Area" vbProcedure="false">'2022 год'!$A$1:$G$46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33" uniqueCount="545">
  <si>
    <t xml:space="preserve">Приложение №5</t>
  </si>
  <si>
    <t xml:space="preserve">к   решению Представительного Собрания </t>
  </si>
  <si>
    <t xml:space="preserve">Суджанского района Курской области </t>
  </si>
  <si>
    <t xml:space="preserve"> "О бюджете  муниципального района</t>
  </si>
  <si>
    <t xml:space="preserve">"Суджанский район" Курской области  на 2022 год   </t>
  </si>
  <si>
    <t xml:space="preserve">и на плановый период 2023 и 2024 годов"</t>
  </si>
  <si>
    <t xml:space="preserve">от 17  декабря 2021 года №236</t>
  </si>
  <si>
    <t xml:space="preserve">РАСПРЕДЕЛЕНИЕ БЮДЖЕТНЫХ АССИГНОВАНИЙ </t>
  </si>
  <si>
    <t xml:space="preserve"> ПО РАЗДЕЛАМ, ПОДРАЗДЕЛАМ, ЦЕЛЕВЫМ СТАТЬЯМ (МУНИЦИПАЛЬНЫМ ПРОГРАММАМ</t>
  </si>
  <si>
    <t xml:space="preserve">СУДЖАНСКОГО РАЙОНА КУРСКОЙ ОБЛАСТИ И НЕПРОГРАММНЫМ НАПРАВЛЕНИЯМ</t>
  </si>
  <si>
    <t xml:space="preserve">ДЕЯТЕЛЬНОСТИ), ГРУППАМ ВИДОВ РАСХОДОВ</t>
  </si>
  <si>
    <t xml:space="preserve"> КЛАССИФИКАЦИИ  РАСХОДОВ БЮДЖЕТА</t>
  </si>
  <si>
    <t xml:space="preserve">МУНИЦИПАЛЬНОГО РАЙОНА "СУДЖАНСКИЙ РАЙОН" КУРСКОЙ ОБЛАСТИ</t>
  </si>
  <si>
    <t xml:space="preserve">НА 2022 ГОД</t>
  </si>
  <si>
    <t xml:space="preserve">руб.</t>
  </si>
  <si>
    <t xml:space="preserve">Наименование</t>
  </si>
  <si>
    <t xml:space="preserve">Рз</t>
  </si>
  <si>
    <t xml:space="preserve">ПР</t>
  </si>
  <si>
    <t xml:space="preserve">ЦСР</t>
  </si>
  <si>
    <t xml:space="preserve">ВР</t>
  </si>
  <si>
    <t xml:space="preserve">Сумма </t>
  </si>
  <si>
    <t xml:space="preserve">ВСЕГО </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муниципального образования </t>
  </si>
  <si>
    <t xml:space="preserve">71 0 00 00000</t>
  </si>
  <si>
    <t xml:space="preserve">Глава муниципального образования</t>
  </si>
  <si>
    <t xml:space="preserve">71 1 00 00000</t>
  </si>
  <si>
    <t xml:space="preserve">Обеспечение деятельности и выполнение функций органов местного самоуправления</t>
  </si>
  <si>
    <t xml:space="preserve">71 1 00 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Судебная система</t>
  </si>
  <si>
    <t xml:space="preserve">05</t>
  </si>
  <si>
    <t xml:space="preserve">Непрограммная деятельность органов местного самоуправления</t>
  </si>
  <si>
    <t xml:space="preserve">77 0 00 00000</t>
  </si>
  <si>
    <t xml:space="preserve">Непрограммные расходы органов местного самоуправления</t>
  </si>
  <si>
    <t xml:space="preserve">77 2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7 2 00 51200</t>
  </si>
  <si>
    <t xml:space="preserve">Закупка товаров, работ и услуг для государственных (муниципальных) нужд</t>
  </si>
  <si>
    <t xml:space="preserve">200</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Суджанского района Курской области "Повышение эффективности управления  муниципальными финансами Суджанского района Курской области "</t>
  </si>
  <si>
    <t xml:space="preserve">14 0 00 00000</t>
  </si>
  <si>
    <t xml:space="preserve">Подпрограмма «Управление муниципальной программой и обеспечение  условий  реализации " муниципальной программы  "Повышение эффективности управления  муниципальными финансами Суджанского района Курской области "</t>
  </si>
  <si>
    <t xml:space="preserve">14 3 00 00000</t>
  </si>
  <si>
    <t xml:space="preserve">Основное мероприятие "Обеспечение деятельности и выполнение функций  финансово-экономического управления Администрации Суджанского района Курской области"</t>
  </si>
  <si>
    <t xml:space="preserve">14 3 01  00000</t>
  </si>
  <si>
    <t xml:space="preserve">14 3 01 С1402</t>
  </si>
  <si>
    <t xml:space="preserve">Закупка товаров, работ и услуг для обеспечения государственных (муниципальных) нужд</t>
  </si>
  <si>
    <t xml:space="preserve">Основное мероприятие "Организация и осуществление внутреннего муниципального финансового контроля"</t>
  </si>
  <si>
    <t xml:space="preserve">01 </t>
  </si>
  <si>
    <t xml:space="preserve">14 3 02  00000</t>
  </si>
  <si>
    <t xml:space="preserve">Организация внутреннего финансового контроля</t>
  </si>
  <si>
    <t xml:space="preserve">14 3 02 П1485</t>
  </si>
  <si>
    <t xml:space="preserve">Обеспечение деятельности контрольно-счетных органов муниципального образования</t>
  </si>
  <si>
    <t xml:space="preserve">74  0 00 00000</t>
  </si>
  <si>
    <t xml:space="preserve">Аппарат контрольно-счетного органа муниципального образования</t>
  </si>
  <si>
    <t xml:space="preserve">74 3  00 00000</t>
  </si>
  <si>
    <t xml:space="preserve">74 3 00 С1402</t>
  </si>
  <si>
    <t xml:space="preserve">Осуществление переданных полномочий в сфере внешнего муниципального финансового контроля</t>
  </si>
  <si>
    <t xml:space="preserve">74 3 00 П1484</t>
  </si>
  <si>
    <t xml:space="preserve">Резервные фонды</t>
  </si>
  <si>
    <t xml:space="preserve">11</t>
  </si>
  <si>
    <t xml:space="preserve">Резервные фонды органов местного самоуправления</t>
  </si>
  <si>
    <t xml:space="preserve">78 0 00 00000</t>
  </si>
  <si>
    <t xml:space="preserve">Резервные фонды </t>
  </si>
  <si>
    <t xml:space="preserve">78 1 00  00000</t>
  </si>
  <si>
    <t xml:space="preserve">Резервный фонд местной администрации</t>
  </si>
  <si>
    <t xml:space="preserve">78 1 00 С1403</t>
  </si>
  <si>
    <t xml:space="preserve">Иные бюджетные ассигнования</t>
  </si>
  <si>
    <t xml:space="preserve">800</t>
  </si>
  <si>
    <t xml:space="preserve">Другие общегосударственные вопросы</t>
  </si>
  <si>
    <t xml:space="preserve">13</t>
  </si>
  <si>
    <t xml:space="preserve">Муниципальная программа Суджанского района Курской области "Управление муниципальным имуществом и земельными ресурсами в Суджанском районе Курской области "</t>
  </si>
  <si>
    <t xml:space="preserve">04  0 00 00000</t>
  </si>
  <si>
    <t xml:space="preserve">Подпрограмма «Проведение  муниципальной политики в области имущественных и земельных отношений»  муниципальной программы «Управление муниципальным имуществом в Суджанском районе Курской области »</t>
  </si>
  <si>
    <t xml:space="preserve">04 2  00 00000</t>
  </si>
  <si>
    <t xml:space="preserve">Основное мероприятие "Проведение  муниципальной политики в области имущественных и земельных отношений"</t>
  </si>
  <si>
    <t xml:space="preserve">04 2 01 00000</t>
  </si>
  <si>
    <t xml:space="preserve">Мероприятия в области имущественных отношений</t>
  </si>
  <si>
    <t xml:space="preserve">04 2 01 С1467</t>
  </si>
  <si>
    <t xml:space="preserve">Мероприятия в области земельных  отношений</t>
  </si>
  <si>
    <t xml:space="preserve">04 2 01 С1468</t>
  </si>
  <si>
    <t xml:space="preserve">Муниципальная программа Суджанского района Курской области "Развитие  муниципальной службы в Суджанском районе Курской области"</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Суджанском районе Курской области"</t>
  </si>
  <si>
    <t xml:space="preserve">09 1  00 00000</t>
  </si>
  <si>
    <t xml:space="preserve">Основное мероприятие "Развитие кадрового потенциала органов местного самоуправления"</t>
  </si>
  <si>
    <t xml:space="preserve">09 1 01  00000</t>
  </si>
  <si>
    <t xml:space="preserve">Мероприятия, направленные на развитие муниципальной службы</t>
  </si>
  <si>
    <t xml:space="preserve">09 1 01 С1437</t>
  </si>
  <si>
    <t xml:space="preserve">Муниципальная программа  Суджанского района Курской области "Развитие архивного дела в Суджанском районе Курской области"</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Развитие архивного дела в Суджанском районе Курской области"</t>
  </si>
  <si>
    <t xml:space="preserve">10 2  00 00000</t>
  </si>
  <si>
    <t xml:space="preserve">Основное мероприятие "Осуществление отдельных государственных полномочий Курской области в сфере архивного  дела"</t>
  </si>
  <si>
    <t xml:space="preserve">10 2 01  00000</t>
  </si>
  <si>
    <t xml:space="preserve">Осуществление отдельных государственных полномочий в сфере архивного дела</t>
  </si>
  <si>
    <t xml:space="preserve">10 2 01 13360</t>
  </si>
  <si>
    <t xml:space="preserve">Муниципальная программа Суджанского района Курской области " Содействие занятости населения Суджанского района Курской области" </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t>
  </si>
  <si>
    <t xml:space="preserve">17 1  00 00000</t>
  </si>
  <si>
    <t xml:space="preserve">Основное мероприятие "Реализация мероприятий  занятости населения"</t>
  </si>
  <si>
    <t xml:space="preserve">17 1 01  00000</t>
  </si>
  <si>
    <t xml:space="preserve">Развитие рынка труда, повышение эффективности занятости населения</t>
  </si>
  <si>
    <t xml:space="preserve">17 1 01 С1436</t>
  </si>
  <si>
    <t xml:space="preserve">Муниципальная программа  Суджанского района Курской области "Развитие информационного общества  Суджанского района  Курской области"</t>
  </si>
  <si>
    <t xml:space="preserve">18 0 00 00000</t>
  </si>
  <si>
    <t xml:space="preserve">Подпрограмма ""Электронное правительство " муниципальной программы "Развитие информационного общества  Суджанского района  Курской области "</t>
  </si>
  <si>
    <t xml:space="preserve">18 1 00 00000</t>
  </si>
  <si>
    <t xml:space="preserve">Основное мероприятие «Осуществление мероприятий по формированию электронного правительства»</t>
  </si>
  <si>
    <t xml:space="preserve">18 1 01 00000</t>
  </si>
  <si>
    <t xml:space="preserve">Формирование электронного правительства</t>
  </si>
  <si>
    <t xml:space="preserve">18 1 01 С1201</t>
  </si>
  <si>
    <t xml:space="preserve">Подпрограмма "Развитие системы защиты информации " муниципальной программы "Развитие информационного общества  Суджанского района  Курской области "</t>
  </si>
  <si>
    <t xml:space="preserve">18 2 00 00000</t>
  </si>
  <si>
    <t xml:space="preserve">Основное мероприятие "Безопасность в информационном обществе "</t>
  </si>
  <si>
    <t xml:space="preserve">18 2 01 00000</t>
  </si>
  <si>
    <t xml:space="preserve">Обеспечение безопасности в информационном обществе </t>
  </si>
  <si>
    <t xml:space="preserve">18 2 01 С1202</t>
  </si>
  <si>
    <t xml:space="preserve">Муниципальная программа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0 00 00000</t>
  </si>
  <si>
    <t xml:space="preserve">Подпрограмма «Обеспечение деятельности  муниципального казённого учреждения Суджанского района Курской области «Управление хозяйственного обеспечения»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1 00 00000</t>
  </si>
  <si>
    <t xml:space="preserve">Основное мероприятие «Обеспечение деятельности Администрации района, ее структурных подразделений и других муниципальных учреждений Суджанского района"</t>
  </si>
  <si>
    <t xml:space="preserve">19 1 01 00000</t>
  </si>
  <si>
    <t xml:space="preserve">Расходы на обеспечение деятельности (оказание услуг) муниципальных учреждений</t>
  </si>
  <si>
    <t xml:space="preserve">19 1 01 С1401</t>
  </si>
  <si>
    <t xml:space="preserve">Подпрограмма «Обеспечение эффективного осуществления полномочий муниципального казённого учреждения  «Централизованная бухгалтерия» муниципального района "Суджанский район"  Курской области"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2 00 00000</t>
  </si>
  <si>
    <t xml:space="preserve">Основное мероприятие «Централизованное ведение бухгалтерского  учета финансово-хозяйственной деятельности органов местного самоуправления Администрации Суджанского района, муниципальных казенных учреждений, централизация закупок по обеспечению муниципальных нужд всех обслуживаемых учреждений" "</t>
  </si>
  <si>
    <t xml:space="preserve">19 2 01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19 2 01 13340</t>
  </si>
  <si>
    <t xml:space="preserve">19 2 01 С1401</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органов местного самоуправления</t>
  </si>
  <si>
    <t xml:space="preserve">76 1 00 С1404</t>
  </si>
  <si>
    <t xml:space="preserve">Субвенции местным бюджетам на 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77 2 00 1271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77 2 00 С1404</t>
  </si>
  <si>
    <t xml:space="preserve">Реализация мероприятий по распространению официальной информации</t>
  </si>
  <si>
    <t xml:space="preserve">77 2 00 С1439</t>
  </si>
  <si>
    <t xml:space="preserve">НАЦИОНАЛЬНАЯ БЕЗОПАСНОСТЬ И ПРАВООХРАНИТЕЛЬНАЯ  ДЕЯТЕЛЬНОСТЬ</t>
  </si>
  <si>
    <t xml:space="preserve">03</t>
  </si>
  <si>
    <t xml:space="preserve">0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Суджанского района Курской области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0 00 00000</t>
  </si>
  <si>
    <t xml:space="preserve">Подпрограмма  "Снижение рисков и смягчение последствий чрезвычайных ситуаций природного и техногенного характера в Суджанском районе Курской области"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2 00 00000</t>
  </si>
  <si>
    <t xml:space="preserve">Основное мероприятие "Отдельные мероприятия в области гражданской обороны, защиты населения и территорий от  чрезвычайных ситуаций"</t>
  </si>
  <si>
    <t xml:space="preserve">13 2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 </t>
  </si>
  <si>
    <t xml:space="preserve">13 2 01 C1460</t>
  </si>
  <si>
    <t xml:space="preserve">Основное мероприятие "Создание на территории Суджанского района Курской области комплексной системы обеспечения безопасности жизнедеятельности населения Суджанского района Курской области АПК "Безопасный город"</t>
  </si>
  <si>
    <t xml:space="preserve">13 2 02 00000</t>
  </si>
  <si>
    <t xml:space="preserve">13 2 02 C1460</t>
  </si>
  <si>
    <t xml:space="preserve">НАЦИОНАЛЬНАЯ ЭКОНОМИКА</t>
  </si>
  <si>
    <t xml:space="preserve">Общеэкономические вопросы</t>
  </si>
  <si>
    <t xml:space="preserve">Муниципальная программа Суджанского района Курской области " Содействие занятости населения Суджанского района Курской области " </t>
  </si>
  <si>
    <t xml:space="preserve">Подпрограмма "Развитие институтов рынка труда" муниципальной программы "Содействие занятости населения Суджанского района Курской области" </t>
  </si>
  <si>
    <t xml:space="preserve">17 2  00 00000</t>
  </si>
  <si>
    <t xml:space="preserve">Основное мероприятие "Руководство и управление в сфере установленных функций"</t>
  </si>
  <si>
    <t xml:space="preserve">17 2 01  00000</t>
  </si>
  <si>
    <t xml:space="preserve">Осуществление отдельных государственных полномочий в сфере трудовых отношений</t>
  </si>
  <si>
    <t xml:space="preserve">17 2 01 13310</t>
  </si>
  <si>
    <t xml:space="preserve">Транспорт</t>
  </si>
  <si>
    <t xml:space="preserve">08</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0 00 00000</t>
  </si>
  <si>
    <t xml:space="preserve">Подпрограмма «Развитие пассажирских перевозок на территории Суджанского района Курской области»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3 00 00000</t>
  </si>
  <si>
    <t xml:space="preserve">Основное мероприятие «Содействие повышению доступности автомобильных перевозок населению в Суджанском районе Курской  области"</t>
  </si>
  <si>
    <t xml:space="preserve">11 3 01 00000</t>
  </si>
  <si>
    <t xml:space="preserve">Отдельные мероприятия по другим видам транспорта </t>
  </si>
  <si>
    <t xml:space="preserve">11 3 01 С1426</t>
  </si>
  <si>
    <t xml:space="preserve">Дорожное хозяйство (дорожные фонды)</t>
  </si>
  <si>
    <t xml:space="preserve">09</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t>
  </si>
  <si>
    <t xml:space="preserve">11  0 00 00000</t>
  </si>
  <si>
    <t xml:space="preserve">Подпрограмма "Развитие сети автомобильных дорог"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2  00 00000</t>
  </si>
  <si>
    <t xml:space="preserve">Основное мероприятие "Капитальный ремонт,  ремонт и содержание автомобильных дорог общего пользования местного значения"</t>
  </si>
  <si>
    <t xml:space="preserve">11 2 01  00000</t>
  </si>
  <si>
    <t xml:space="preserve">Капитальный ремонт, ремонт и содержание автомобильных дорог </t>
  </si>
  <si>
    <t xml:space="preserve">11 2 01 С1424</t>
  </si>
  <si>
    <t xml:space="preserve">Основное мероприятие "Строительство и (или) реконструкция автомобильных дорог общего пользования местного значения"</t>
  </si>
  <si>
    <t xml:space="preserve">11 2 02  00000</t>
  </si>
  <si>
    <t xml:space="preserve">Строительство (реконструкция) автомобильных дорог </t>
  </si>
  <si>
    <t xml:space="preserve">11 2 02 С1423</t>
  </si>
  <si>
    <t xml:space="preserve">Капитальные вложения в объекты недвижимого имущества государственной (муниципальной) собственности</t>
  </si>
  <si>
    <t xml:space="preserve">400</t>
  </si>
  <si>
    <t xml:space="preserve">Другие вопросы в области национальной экономики</t>
  </si>
  <si>
    <t xml:space="preserve">12</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 "</t>
  </si>
  <si>
    <t xml:space="preserve">07 0 00 00000</t>
  </si>
  <si>
    <t xml:space="preserve">Подпрограмма «Создание условий для обеспечения доступным и комфортным жильем граждан»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07 2  00 00000</t>
  </si>
  <si>
    <t xml:space="preserve">Основное мероприятие "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t>
  </si>
  <si>
    <t xml:space="preserve">07 2 04  00000</t>
  </si>
  <si>
    <t xml:space="preserve">Мероприятия по внесению в Единый государственный кадастр недвижимости сведений о границах муниципальных образований и границах населенных пунктов</t>
  </si>
  <si>
    <t xml:space="preserve">07 2 04 13600</t>
  </si>
  <si>
    <t xml:space="preserve">Межбюджетные трансферты</t>
  </si>
  <si>
    <t xml:space="preserve">500</t>
  </si>
  <si>
    <t xml:space="preserve">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07 2 04 S3600</t>
  </si>
  <si>
    <t xml:space="preserve">Муниципальная программа Суджанского района Курской области "Развитие малого и среднего предпринимательства Суджанского района Курской области"</t>
  </si>
  <si>
    <t xml:space="preserve">15  0 00 00000</t>
  </si>
  <si>
    <t xml:space="preserve">Подпрограмма "Содействие развитию малого и среднего предпринимательства" муниципальной программы    " Развитие малого и среднего предпринимательства Суджанского района Курской области" </t>
  </si>
  <si>
    <t xml:space="preserve">15 1  00 00000</t>
  </si>
  <si>
    <t xml:space="preserve">Основное мероприятие "Обеспечение условий для развития малого и среднего предпринимательства"</t>
  </si>
  <si>
    <t xml:space="preserve">15 1 01  00000</t>
  </si>
  <si>
    <t xml:space="preserve">Предоставление субсидий субъектам малого и среднего предпринимательства, занятым в обрабатывающем производстве, на возмещение затрат , направленных на проведение инновационной деятельности, модернизацию производства</t>
  </si>
  <si>
    <t xml:space="preserve">15 1 01 С1960</t>
  </si>
  <si>
    <t xml:space="preserve">ЖИЛИЩНО- КОММУНАЛЬНОЕ ХОЗЯЙСТВО</t>
  </si>
  <si>
    <t xml:space="preserve">Коммунальное хозяйство</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t>
  </si>
  <si>
    <t xml:space="preserve">07  0 00 00000</t>
  </si>
  <si>
    <r>
      <rPr>
        <i val="true"/>
        <sz val="12"/>
        <rFont val="Arial"/>
        <family val="2"/>
        <charset val="204"/>
      </rPr>
      <t xml:space="preserve">Подпрограмма  «Создание условий для обеспечения доступным и комфортным жильем граждан в Суджанском районе Курской области» муниципальной программы «Обеспечение доступным и комфортным жильем и коммунальными услугами граждан в</t>
    </r>
    <r>
      <rPr>
        <i val="true"/>
        <sz val="12"/>
        <rFont val="Times New Roman"/>
        <family val="1"/>
        <charset val="204"/>
      </rPr>
      <t xml:space="preserve"> </t>
    </r>
    <r>
      <rPr>
        <i val="true"/>
        <sz val="12"/>
        <rFont val="Arial"/>
        <family val="2"/>
        <charset val="204"/>
      </rPr>
      <t xml:space="preserve">Суджанском районе Курской области</t>
    </r>
    <r>
      <rPr>
        <i val="true"/>
        <sz val="11"/>
        <rFont val="Times New Roman"/>
        <family val="1"/>
        <charset val="204"/>
      </rPr>
      <t xml:space="preserve">»</t>
    </r>
  </si>
  <si>
    <t xml:space="preserve">Основное мероприятие "Содействие развитию социальной и инженерной инфраструктуры муниципальных образований Суджанского района Курской области"</t>
  </si>
  <si>
    <t xml:space="preserve">05 </t>
  </si>
  <si>
    <t xml:space="preserve">07 2 02  00000</t>
  </si>
  <si>
    <t xml:space="preserve">Создание условий для развития социальной и инженерной инфраструктуры муниципальных образований </t>
  </si>
  <si>
    <t xml:space="preserve">07 2 02 С1417</t>
  </si>
  <si>
    <t xml:space="preserve">Мероприятия, направленные на  развитие социальной и инженерной инфраструктуры муниципальных образований Курской области</t>
  </si>
  <si>
    <t xml:space="preserve">07 2 02 S1500</t>
  </si>
  <si>
    <t xml:space="preserve">Подпрограмма  «Обеспечение качественными услугами  ЖКХ населения  Суджанского района Курской области»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07 3 00 00000</t>
  </si>
  <si>
    <t xml:space="preserve">Основное мероприятие "Проведение эффективной муниципальной политики  по повышению качества предоставления услуг ЖКХ населения "</t>
  </si>
  <si>
    <t xml:space="preserve">07 3 01 00000</t>
  </si>
  <si>
    <t xml:space="preserve">Иные межбюджетные трансферты на осуществление полномочий в области коммунального хозяйства</t>
  </si>
  <si>
    <t xml:space="preserve">07 3 01 П1431</t>
  </si>
  <si>
    <t xml:space="preserve">Благоустройство</t>
  </si>
  <si>
    <t xml:space="preserve">Муниципальная программа Суджанского района Курской области "Организация ритуальных услуг на территории Суджанского района Курской области"</t>
  </si>
  <si>
    <t xml:space="preserve">20 0 00 00000</t>
  </si>
  <si>
    <r>
      <rPr>
        <i val="true"/>
        <sz val="12"/>
        <rFont val="Arial"/>
        <family val="2"/>
        <charset val="204"/>
      </rPr>
      <t xml:space="preserve">Подпрограмма  «Организация ритуальных услуг» муниципальной программы «Организация ритуальных услуг на территории Суджанского района Курской области</t>
    </r>
    <r>
      <rPr>
        <i val="true"/>
        <sz val="11"/>
        <rFont val="Times New Roman"/>
        <family val="1"/>
        <charset val="204"/>
      </rPr>
      <t xml:space="preserve">»</t>
    </r>
  </si>
  <si>
    <t xml:space="preserve">20 1 00 00000</t>
  </si>
  <si>
    <t xml:space="preserve">Основное мероприятие  "Оказание гарантированного перечня услуг по погребению на безвозмездной основе"</t>
  </si>
  <si>
    <t xml:space="preserve">20 1 01 00000</t>
  </si>
  <si>
    <t xml:space="preserve">Мероприятия по организации ритуальных услуг</t>
  </si>
  <si>
    <t xml:space="preserve">20 1 01 П1490</t>
  </si>
  <si>
    <t xml:space="preserve">ОБРАЗОВАНИЕ</t>
  </si>
  <si>
    <t xml:space="preserve">07</t>
  </si>
  <si>
    <t xml:space="preserve">Дошкольное образование</t>
  </si>
  <si>
    <t xml:space="preserve">Муниципальная программа Суджанского района Курской области "Развитие образования в Суджанском районе Курской области"</t>
  </si>
  <si>
    <t xml:space="preserve">03 0 00 00000</t>
  </si>
  <si>
    <t xml:space="preserve">Подпрограмма «Развитие дошкольного и общего образования детей» муниципальной программы «Развитие образования в Суджанском районе Курской области»</t>
  </si>
  <si>
    <t xml:space="preserve">03 2  00 00000</t>
  </si>
  <si>
    <t xml:space="preserve">Основное мероприятие "Реализация дошкольных образовательных программ"</t>
  </si>
  <si>
    <t xml:space="preserve">03 2 01  00000</t>
  </si>
  <si>
    <t xml:space="preserve">03 2 01 С1401</t>
  </si>
  <si>
    <t xml:space="preserve">Основное мероприятие "Содействие развитию дошкольного образования"</t>
  </si>
  <si>
    <t xml:space="preserve">03 2 02  00000</t>
  </si>
  <si>
    <t xml:space="preserve">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2 13030</t>
  </si>
  <si>
    <t xml:space="preserve">Основное мероприятие "Социальная поддержка работников образовательных организаций дошкольного и общего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Общее образование</t>
  </si>
  <si>
    <t xml:space="preserve">Муниципальная программа Суджанского района Курской области "Развитие образования Суджанского района Курской области"</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Основное мероприятие "Реализация основных общеобразовательных программ"</t>
  </si>
  <si>
    <t xml:space="preserve">03 2 03  00000</t>
  </si>
  <si>
    <t xml:space="preserve">Дополнительное финансирование мероприятий по организации питания обучающихся из малообеспеченны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13090</t>
  </si>
  <si>
    <t xml:space="preserve">Реализация проекта "Народный бюджет"</t>
  </si>
  <si>
    <t xml:space="preserve">03 2 03 14000</t>
  </si>
  <si>
    <t xml:space="preserve">Капитальный ремонт спортивного зала объекта МКОУ "Черкасскопореченская средняя общеобразовательная школа" Суджанского района Курской области </t>
  </si>
  <si>
    <t xml:space="preserve">03 2 03 14010</t>
  </si>
  <si>
    <t xml:space="preserve">Капитальный ремонт помещений  МКОУ "Замостянская средняя общеобразовательная школа" Суджанского района Курской области </t>
  </si>
  <si>
    <t xml:space="preserve">03 2 03 14011</t>
  </si>
  <si>
    <t xml:space="preserve">Замена оконных блоков в  здании  МКОУ "Гуевская средняя общеобразовательная школа" Суджанского района Курской области</t>
  </si>
  <si>
    <t xml:space="preserve">03 2 03 14012</t>
  </si>
  <si>
    <t xml:space="preserve">Замена оконных блоков в  здании МКОУ "Погребская средняя общеобразовательная школа " Суджанского района Курской области </t>
  </si>
  <si>
    <t xml:space="preserve">03 2 03 14013</t>
  </si>
  <si>
    <t xml:space="preserve">Замена оконных блоков в  здании МКОУ "Новоивановская средняя общеобразовательная школа " Суджанского района Курской области </t>
  </si>
  <si>
    <t xml:space="preserve">03 2 03 14014</t>
  </si>
  <si>
    <t xml:space="preserve">Благоустройство территории МКОУ "Суджанская средняя общеобразовательная школа №2" Суджанского района Курской области</t>
  </si>
  <si>
    <t xml:space="preserve">03 2 03 14015</t>
  </si>
  <si>
    <t xml:space="preserve">03 2 03 С1401</t>
  </si>
  <si>
    <t xml:space="preserve">Расходы на мероприятия по организации питания обучающихся муниципальных образовательных организаций</t>
  </si>
  <si>
    <t xml:space="preserve">03 2 03 С1412</t>
  </si>
  <si>
    <t xml:space="preserve">Социальное обеспечение и иные выплаты населению</t>
  </si>
  <si>
    <t xml:space="preserve">30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S3090</t>
  </si>
  <si>
    <t xml:space="preserve">Мероприятия, направленные на реализацию проекта "Народный бюджет" за счет средств местного бюджета </t>
  </si>
  <si>
    <t xml:space="preserve">03 2 03 S4000</t>
  </si>
  <si>
    <t xml:space="preserve">Капитальный ремонт спортивного  зала объекта МКОУ "Черкасскопореченская средняя общеобразовательная школа" Суджанского района Курской области за счет средств местного бюджета</t>
  </si>
  <si>
    <t xml:space="preserve">03 2 03 S4010</t>
  </si>
  <si>
    <t xml:space="preserve">Капитальный ремонт помещений  МКОУ "Замостянская средняя общеобразовательная школа" Суджанского района Курской области за счет средств местного бюджета </t>
  </si>
  <si>
    <t xml:space="preserve">03 2 03 S4011</t>
  </si>
  <si>
    <t xml:space="preserve">03 2 03 S4012</t>
  </si>
  <si>
    <t xml:space="preserve">03 2 03 S4013</t>
  </si>
  <si>
    <t xml:space="preserve">03 2 03 S4014</t>
  </si>
  <si>
    <t xml:space="preserve">03 2 03 S4015</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3 2 03 L3040</t>
  </si>
  <si>
    <t xml:space="preserve">Основное мероприятие "Содействие развитию общего образования"</t>
  </si>
  <si>
    <t xml:space="preserve">03 2 04  00000</t>
  </si>
  <si>
    <t xml:space="preserve">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4 13040</t>
  </si>
  <si>
    <t xml:space="preserve">Приобретение горюче-смазочных материалов для обеспечения подвоза обучающихся муниципальных общеобразовательных организаций к месту учебы и обратно</t>
  </si>
  <si>
    <t xml:space="preserve">03 2 04 13080</t>
  </si>
  <si>
    <t xml:space="preserve">Обеспечение приобретения горюче-смазочных материалов для обеспечения подвоза обучающихся в муниципальных общеобразовательных организациях к месту обучения и обратно</t>
  </si>
  <si>
    <t xml:space="preserve">03 2 04 S3080</t>
  </si>
  <si>
    <t xml:space="preserve">Основное мероприятие "Развитие кадрового потенциала системы общего образования детей»</t>
  </si>
  <si>
    <t xml:space="preserve">03 2 06 000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t>
  </si>
  <si>
    <t xml:space="preserve">03 2 06 53030</t>
  </si>
  <si>
    <t xml:space="preserve">Региональный проект "Современная школа"</t>
  </si>
  <si>
    <t xml:space="preserve">03 2 Е1 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Е1 5169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 за счет средств местного бюджета</t>
  </si>
  <si>
    <t xml:space="preserve">03 2 Е1 51691</t>
  </si>
  <si>
    <t xml:space="preserve">Региональный проект "Цифровая образовательная среда"</t>
  </si>
  <si>
    <t xml:space="preserve">03 2 Е4 00000</t>
  </si>
  <si>
    <t xml:space="preserve">Обеспечение образовательных организаций материально-технической базой для внедрения цифровой образовательной среды</t>
  </si>
  <si>
    <t xml:space="preserve">03 2 Е4 52100</t>
  </si>
  <si>
    <t xml:space="preserve">Дополнительное образование детей</t>
  </si>
  <si>
    <t xml:space="preserve">Муниципальная программа Суджанского района Курской области "Развитие образования   Суджанского района Курской области"</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03 3  00 00000</t>
  </si>
  <si>
    <t xml:space="preserve">Основное мероприятие "Реализация  образовательных программ дополнительного образования и мероприятия по их развитию"</t>
  </si>
  <si>
    <t xml:space="preserve">03 3 01  00000</t>
  </si>
  <si>
    <t xml:space="preserve">03 3 01 C1401</t>
  </si>
  <si>
    <t xml:space="preserve">Субсидии бюджетным учреждениям</t>
  </si>
  <si>
    <t xml:space="preserve">60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20140</t>
  </si>
  <si>
    <t xml:space="preserve">Предоставление субсидии бюджетным, автономным учреждениям и иным некоммерческим организациям</t>
  </si>
  <si>
    <t xml:space="preserve">Молодежная политика </t>
  </si>
  <si>
    <t xml:space="preserve">03  0 00 00000</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Основное мероприятие "Проведение мероприятий по патриотическому воспитанию граждан"</t>
  </si>
  <si>
    <t xml:space="preserve">03 3 03  00000</t>
  </si>
  <si>
    <t xml:space="preserve">Мероприятия по патриотическому воспитанию детей</t>
  </si>
  <si>
    <t xml:space="preserve">03 3 03 С1454</t>
  </si>
  <si>
    <t xml:space="preserve">Муниципальная программа  Суджан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t>
  </si>
  <si>
    <t xml:space="preserve">08 4  00 00000</t>
  </si>
  <si>
    <t xml:space="preserve">Основное мероприятие "Организация оздоровления и отдыха детей" </t>
  </si>
  <si>
    <t xml:space="preserve">08 4 01  00000</t>
  </si>
  <si>
    <t xml:space="preserve">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 связанных с организацией отдыха детей в каникулярное время</t>
  </si>
  <si>
    <t xml:space="preserve">08 4 01 13540</t>
  </si>
  <si>
    <t xml:space="preserve">Развитие системы оздоровления и отдыха детей</t>
  </si>
  <si>
    <t xml:space="preserve">08 4 01 С1458</t>
  </si>
  <si>
    <t xml:space="preserve">Мероприятия, связанные с организацией отдыха детей в каникулярное время</t>
  </si>
  <si>
    <t xml:space="preserve">08 4 01 S3540</t>
  </si>
  <si>
    <t xml:space="preserve">Другие вопросы в области образования </t>
  </si>
  <si>
    <t xml:space="preserve">Подпрограмма «Управление муниципальной программой и обеспечение условий реализации» муниципальной программы «Развитие образования Суджанского района Курской области»</t>
  </si>
  <si>
    <t xml:space="preserve">03 1 00 00000</t>
  </si>
  <si>
    <t xml:space="preserve">Основное мероприятие "Руководство и управление в сфере установленных функций органов местного самоуправления"</t>
  </si>
  <si>
    <t xml:space="preserve">03 1 01  00000</t>
  </si>
  <si>
    <t xml:space="preserve">03 1 01 С1402</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 </t>
  </si>
  <si>
    <t xml:space="preserve">03 1 02 13120</t>
  </si>
  <si>
    <t xml:space="preserve">03 1 02 С1401</t>
  </si>
  <si>
    <t xml:space="preserve">Мероприятия в области образования</t>
  </si>
  <si>
    <t xml:space="preserve">03 1 02 С1447</t>
  </si>
  <si>
    <t xml:space="preserve">Культура, кинематография</t>
  </si>
  <si>
    <t xml:space="preserve">Культура</t>
  </si>
  <si>
    <t xml:space="preserve">Муниципальная программа Суджанского района Курской области "Развитие культуры в Суджанском районе Курской области "</t>
  </si>
  <si>
    <t xml:space="preserve">01 0 00 00000</t>
  </si>
  <si>
    <t xml:space="preserve">Подпрограмма «Наследие»  муниципальной программы  «Развитие культуры в Суджанском районе Курской области »</t>
  </si>
  <si>
    <t xml:space="preserve">01 2  00 00000</t>
  </si>
  <si>
    <t xml:space="preserve">Основное мероприятие "Развитие библиотечного дела"</t>
  </si>
  <si>
    <t xml:space="preserve">01 2 01  00000</t>
  </si>
  <si>
    <t xml:space="preserve">01 2 01 С1401</t>
  </si>
  <si>
    <t xml:space="preserve">Подпрограмма «Искусство»  муниципальной программы  «Развитие культуры в Суджанском районе Курской области »</t>
  </si>
  <si>
    <t xml:space="preserve">01 3  00 00000</t>
  </si>
  <si>
    <t xml:space="preserve">Основное мероприятие "Сохранение и развитие кинообслуживания населения"</t>
  </si>
  <si>
    <t xml:space="preserve">08 </t>
  </si>
  <si>
    <t xml:space="preserve">01 3 01  00000</t>
  </si>
  <si>
    <t xml:space="preserve">01 3 01 С1401</t>
  </si>
  <si>
    <t xml:space="preserve">Основное мероприятие "Сохранение и развитие традиционной народной культуры, нематериального культурного наследия"</t>
  </si>
  <si>
    <t xml:space="preserve">01 3 02  00000</t>
  </si>
  <si>
    <t xml:space="preserve">01 3 02 С1401</t>
  </si>
  <si>
    <t xml:space="preserve">Проведение мероприятий в области культуры</t>
  </si>
  <si>
    <t xml:space="preserve">01 3 02 С1463</t>
  </si>
  <si>
    <t xml:space="preserve">Другие вопросы в области культуры, кинематографии</t>
  </si>
  <si>
    <t xml:space="preserve">Муниципальная программа Суджанского района Курской области "Развитие культуры в Суджанском районе Курской области"</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 "</t>
  </si>
  <si>
    <t xml:space="preserve">01 1  00 00000</t>
  </si>
  <si>
    <t xml:space="preserve">01 1 01  00000</t>
  </si>
  <si>
    <t xml:space="preserve">01 1 01 С1402</t>
  </si>
  <si>
    <t xml:space="preserve">Здравоохранение</t>
  </si>
  <si>
    <t xml:space="preserve">Санитарно-эпидемиологическое благополучие</t>
  </si>
  <si>
    <t xml:space="preserve">77  0 00 00000</t>
  </si>
  <si>
    <t xml:space="preserve">77 2  00 00000</t>
  </si>
  <si>
    <t xml:space="preserve">Организация мероприятий при осуществлении деятельности по обращению с животными без владельцев</t>
  </si>
  <si>
    <t xml:space="preserve">77 2 00 12700</t>
  </si>
  <si>
    <t xml:space="preserve">СОЦИАЛЬНАЯ ПОЛИТИКА</t>
  </si>
  <si>
    <t xml:space="preserve">Пенсионное обеспечение</t>
  </si>
  <si>
    <t xml:space="preserve">Муниципальная программа Суджанского района  Курской области "Социальная поддержка граждан  Суджанского района "</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t>
  </si>
  <si>
    <t xml:space="preserve">02 2 00 00000</t>
  </si>
  <si>
    <t xml:space="preserve">Основное мероприятие "Предоставление выплат пенсии за выслугу лет, доплат к пенсиям муниципальных служащих"</t>
  </si>
  <si>
    <t xml:space="preserve">02 2 02 00000</t>
  </si>
  <si>
    <t xml:space="preserve">Выплата пенсий за выслугу лет и доплат к пенсиям муниципальных служащих</t>
  </si>
  <si>
    <t xml:space="preserve">02 2 02 С1445</t>
  </si>
  <si>
    <t xml:space="preserve">Социальное обеспечение населения</t>
  </si>
  <si>
    <t xml:space="preserve">01  0 00 00000</t>
  </si>
  <si>
    <t xml:space="preserve">Основное мероприятие "Оказание мер социальной поддержки и социальной помощи отдельным категориям граждан"</t>
  </si>
  <si>
    <t xml:space="preserve">01 1 03  00000</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1 03 13350</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 »</t>
  </si>
  <si>
    <t xml:space="preserve">02 2  00 00000</t>
  </si>
  <si>
    <t xml:space="preserve">Основное мероприятие "Оказание мер социальной поддержки   ветеранам труда и  труженикам тыла"</t>
  </si>
  <si>
    <t xml:space="preserve">02 2 01  0000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Оказание мер социальной поддержки реабилитированным лицам"</t>
  </si>
  <si>
    <t xml:space="preserve">02 2 03  00000</t>
  </si>
  <si>
    <t xml:space="preserve">Обеспечение мер социальной поддержки реабилитированных лиц и лиц, признанных пострадавшими от политических репрессий</t>
  </si>
  <si>
    <t xml:space="preserve">02 2 03 11170</t>
  </si>
  <si>
    <t xml:space="preserve">Основное мероприятие "Оказание социальной поддержки отдельным категориям граждан по обеспечению продовольственными товарами"</t>
  </si>
  <si>
    <t xml:space="preserve">02 2 04  00000</t>
  </si>
  <si>
    <t xml:space="preserve">Предоставление социальной поддержки отдельным категориям граждан по обеспечению продовольственными товарами</t>
  </si>
  <si>
    <t xml:space="preserve">02 2 04 11180</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5 13070</t>
  </si>
  <si>
    <t xml:space="preserve">Охрана семьи и детства</t>
  </si>
  <si>
    <t xml:space="preserve">Муниципальная программа Суджанского района  Курской области "Социальная поддержка граждан Суджанского района "</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 »</t>
  </si>
  <si>
    <t xml:space="preserve">02 3  00 00000</t>
  </si>
  <si>
    <t xml:space="preserve">Основное мероприятие "Обеспечение реализации комплекса мер, направленных на улучшение демографической ситуации"</t>
  </si>
  <si>
    <t xml:space="preserve">02 3 01  00000</t>
  </si>
  <si>
    <t xml:space="preserve">Ежемесячное пособие на ребенка</t>
  </si>
  <si>
    <t xml:space="preserve">02 3 01 11130</t>
  </si>
  <si>
    <t xml:space="preserve">Мероприятия в области улучшения демографической ситуации, совершенствования социальной поддержки семьи и детей</t>
  </si>
  <si>
    <t xml:space="preserve">02 3 01 С1474</t>
  </si>
  <si>
    <t xml:space="preserve">Ежемесячная выплата на детей в возрасте от трех до семи лет включительно</t>
  </si>
  <si>
    <t xml:space="preserve">02 3 01 R3020</t>
  </si>
  <si>
    <t xml:space="preserve">Ежемесячная выплата на детей в возрасте от трех до семи лет включительно, за счет средств областного бюджета</t>
  </si>
  <si>
    <t xml:space="preserve">02 3 01 R3021</t>
  </si>
  <si>
    <t xml:space="preserve">Основное мероприятие "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02 3 02  00000</t>
  </si>
  <si>
    <t xml:space="preserve">Содержание ребенка в семье опекуна и приемной семье, а также вознаграждение, причитающееся приемному родителю</t>
  </si>
  <si>
    <t xml:space="preserve">02 3 02 1319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4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3 04 R0821</t>
  </si>
  <si>
    <t xml:space="preserve">Капитальные вложения в объекты государственной (муниципальной) собственности</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Выплата компенсации части родительской платы</t>
  </si>
  <si>
    <t xml:space="preserve">03 2 02 13000</t>
  </si>
  <si>
    <t xml:space="preserve">07 2 00 00000</t>
  </si>
  <si>
    <t xml:space="preserve">Основное мероприятие "Обеспечение жильем отдельных категорий граждан"</t>
  </si>
  <si>
    <t xml:space="preserve">07 2 03 00000</t>
  </si>
  <si>
    <t xml:space="preserve">Реализация мероприятий по обеспечению жильем молодых семей</t>
  </si>
  <si>
    <t xml:space="preserve">07 2 03 L4970</t>
  </si>
  <si>
    <t xml:space="preserve">Другие вопросы в области социальной политики</t>
  </si>
  <si>
    <t xml:space="preserve">Муниципальная программа Суджанского района Курской области "Социальная поддержка граждан Суджанского района "</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Суджанского района "</t>
  </si>
  <si>
    <t xml:space="preserve">02 1 00 00000</t>
  </si>
  <si>
    <t xml:space="preserve">Основное мероприятие "Финансовое обеспечение полномочий, переданных местным бюджетам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t>
  </si>
  <si>
    <t xml:space="preserve">02 1 01 13220</t>
  </si>
  <si>
    <t xml:space="preserve">Расходы на выплаты персоналу в целях обеспечения выполнения функций органами местного самоуправления, казенными учреждениями</t>
  </si>
  <si>
    <t xml:space="preserve">Содержание работников,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t>
  </si>
  <si>
    <t xml:space="preserve">02 1 01 13221</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 »</t>
  </si>
  <si>
    <t xml:space="preserve">02 3 00 00000</t>
  </si>
  <si>
    <t xml:space="preserve">Основное мероприятие "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02 3 03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3 13170</t>
  </si>
  <si>
    <t xml:space="preserve">Муниципальная программа Суджанского района Курской области "Профилактика правонарушений в Суджанском районе "</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Суджанском районе "</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ФИЗИЧЕСКАЯ КУЛЬТУРА И СПОРТ</t>
  </si>
  <si>
    <t xml:space="preserve">Физическая культура</t>
  </si>
  <si>
    <t xml:space="preserve">08  0 00 00000</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Мероприятия по формированию доступной среды жизнедеятельности для лиц с ограниченными способностями</t>
  </si>
  <si>
    <t xml:space="preserve">08 3 01 С1483</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14  0 00 00000</t>
  </si>
  <si>
    <t xml:space="preserve">Подпрограмма «Эффективная система межбюджетных отношений»  муниципальной программы  «Повышение  эффективности  управления муниципальными финансами Суджанского района Курской области»</t>
  </si>
  <si>
    <t xml:space="preserve">14 2  00 00000</t>
  </si>
  <si>
    <t xml:space="preserve">Основное мероприятие "Выравнивание бюджетной обеспеченности муниципальных образований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st>
</file>

<file path=xl/styles.xml><?xml version="1.0" encoding="utf-8"?>
<styleSheet xmlns="http://schemas.openxmlformats.org/spreadsheetml/2006/main">
  <numFmts count="5">
    <numFmt numFmtId="164" formatCode="General"/>
    <numFmt numFmtId="165" formatCode="_-* #,##0_р_._-;\-* #,##0_р_._-;_-* \-_р_._-;_-@_-"/>
    <numFmt numFmtId="166" formatCode="_-* #,##0.00_р_._-;\-* #,##0.00_р_._-;_-* \-??_р_._-;_-@_-"/>
    <numFmt numFmtId="167" formatCode="@"/>
    <numFmt numFmtId="168" formatCode="0.00"/>
  </numFmts>
  <fonts count="20">
    <font>
      <sz val="8"/>
      <name val="Arial Cyr"/>
      <family val="0"/>
      <charset val="204"/>
    </font>
    <font>
      <sz val="10"/>
      <name val="Arial"/>
      <family val="0"/>
    </font>
    <font>
      <sz val="10"/>
      <name val="Arial"/>
      <family val="0"/>
    </font>
    <font>
      <sz val="10"/>
      <name val="Arial"/>
      <family val="0"/>
    </font>
    <font>
      <sz val="11"/>
      <color rgb="FF000000"/>
      <name val="Calibri"/>
      <family val="2"/>
    </font>
    <font>
      <sz val="12"/>
      <name val="Arial Cyr"/>
      <family val="0"/>
      <charset val="204"/>
    </font>
    <font>
      <sz val="6"/>
      <name val="Arial"/>
      <family val="0"/>
      <charset val="204"/>
    </font>
    <font>
      <b val="true"/>
      <sz val="13"/>
      <name val="Times New Roman"/>
      <family val="1"/>
      <charset val="204"/>
    </font>
    <font>
      <b val="true"/>
      <sz val="12"/>
      <name val="Arial"/>
      <family val="2"/>
      <charset val="204"/>
    </font>
    <font>
      <b val="true"/>
      <sz val="10"/>
      <name val="Arial"/>
      <family val="2"/>
      <charset val="204"/>
    </font>
    <font>
      <sz val="10"/>
      <name val="Arial"/>
      <family val="2"/>
      <charset val="204"/>
    </font>
    <font>
      <b val="true"/>
      <i val="true"/>
      <sz val="12"/>
      <color rgb="FF000000"/>
      <name val="Arial"/>
      <family val="2"/>
      <charset val="204"/>
    </font>
    <font>
      <i val="true"/>
      <sz val="12"/>
      <color rgb="FF000000"/>
      <name val="Arial"/>
      <family val="2"/>
      <charset val="204"/>
    </font>
    <font>
      <sz val="12"/>
      <name val="Arial"/>
      <family val="2"/>
      <charset val="204"/>
    </font>
    <font>
      <sz val="12"/>
      <color rgb="FF000000"/>
      <name val="Arial"/>
      <family val="2"/>
      <charset val="204"/>
    </font>
    <font>
      <b val="true"/>
      <i val="true"/>
      <sz val="12"/>
      <name val="Arial"/>
      <family val="2"/>
      <charset val="204"/>
    </font>
    <font>
      <b val="true"/>
      <sz val="12"/>
      <color rgb="FF000000"/>
      <name val="Arial"/>
      <family val="2"/>
      <charset val="204"/>
    </font>
    <font>
      <i val="true"/>
      <sz val="12"/>
      <name val="Arial"/>
      <family val="2"/>
      <charset val="204"/>
    </font>
    <font>
      <i val="true"/>
      <sz val="12"/>
      <name val="Times New Roman"/>
      <family val="1"/>
      <charset val="204"/>
    </font>
    <font>
      <i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false" applyAlignment="true" applyProtection="false">
      <alignment horizontal="general" vertical="center" textRotation="0" wrapText="true" indent="0" shrinkToFit="false"/>
      <protection locked="true" hidden="false"/>
    </xf>
    <xf numFmtId="164" fontId="9" fillId="2" borderId="0" xfId="0" applyFont="true" applyBorder="false" applyAlignment="true" applyProtection="false">
      <alignment horizontal="general" vertical="center" textRotation="0" wrapText="true" indent="0" shrinkToFit="false"/>
      <protection locked="true" hidden="false"/>
    </xf>
    <xf numFmtId="166" fontId="10" fillId="2" borderId="0" xfId="15" applyFont="true" applyBorder="true" applyAlignment="true" applyProtection="true">
      <alignment horizontal="righ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6" fontId="8" fillId="2" borderId="1" xfId="15" applyFont="true" applyBorder="true" applyAlignment="true" applyProtection="tru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8" fillId="2" borderId="1" xfId="21" applyFont="true" applyBorder="true" applyAlignment="true" applyProtection="false">
      <alignment horizontal="justify" vertical="bottom" textRotation="0" wrapText="true" indent="0" shrinkToFit="false"/>
      <protection locked="true" hidden="false"/>
    </xf>
    <xf numFmtId="166" fontId="8" fillId="2" borderId="1" xfId="15" applyFont="true" applyBorder="true" applyAlignment="true" applyProtection="true">
      <alignment horizontal="general" vertical="center" textRotation="0" wrapText="true" indent="0" shrinkToFit="false"/>
      <protection locked="true" hidden="false"/>
    </xf>
    <xf numFmtId="164" fontId="8" fillId="2" borderId="1" xfId="21" applyFont="true" applyBorder="true" applyAlignment="true" applyProtection="false">
      <alignment horizontal="justify" vertical="center" textRotation="0" wrapText="true" indent="0" shrinkToFit="false"/>
      <protection locked="true" hidden="false"/>
    </xf>
    <xf numFmtId="167" fontId="8" fillId="2" borderId="1" xfId="21" applyFont="true" applyBorder="true" applyAlignment="true" applyProtection="false">
      <alignment horizontal="center" vertical="bottom" textRotation="0" wrapText="true" indent="0" shrinkToFit="false"/>
      <protection locked="true" hidden="false"/>
    </xf>
    <xf numFmtId="166" fontId="8" fillId="2" borderId="1" xfId="15" applyFont="true" applyBorder="true" applyAlignment="true" applyProtection="true">
      <alignment horizontal="center" vertical="bottom"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7" fontId="13" fillId="2" borderId="1" xfId="21" applyFont="true" applyBorder="true" applyAlignment="true" applyProtection="false">
      <alignment horizontal="center" vertical="bottom" textRotation="0" wrapText="true" indent="0" shrinkToFit="false"/>
      <protection locked="true" hidden="false"/>
    </xf>
    <xf numFmtId="167" fontId="13" fillId="2" borderId="1" xfId="21" applyFont="true" applyBorder="true" applyAlignment="true" applyProtection="false">
      <alignment horizontal="left" vertical="bottom" textRotation="0" wrapText="true" indent="0" shrinkToFit="false"/>
      <protection locked="true" hidden="false"/>
    </xf>
    <xf numFmtId="166" fontId="13" fillId="2" borderId="1" xfId="15" applyFont="true" applyBorder="true" applyAlignment="true" applyProtection="true">
      <alignment horizontal="center" vertical="bottom" textRotation="0" wrapText="fals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7" fontId="8" fillId="2" borderId="1" xfId="0"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true" applyProtection="false">
      <alignment horizontal="left" vertical="bottom" textRotation="0" wrapText="false" indent="0" shrinkToFit="false"/>
      <protection locked="true" hidden="false"/>
    </xf>
    <xf numFmtId="167" fontId="8" fillId="2" borderId="1" xfId="0" applyFont="true" applyBorder="true" applyAlignment="true" applyProtection="false">
      <alignment horizontal="left" vertical="bottom" textRotation="0" wrapText="fals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7" fontId="13" fillId="2" borderId="1" xfId="0" applyFont="true" applyBorder="true" applyAlignment="false" applyProtection="false">
      <alignment horizontal="general" vertical="bottom" textRotation="0" wrapText="false" indent="0" shrinkToFit="false"/>
      <protection locked="true" hidden="false"/>
    </xf>
    <xf numFmtId="164" fontId="15" fillId="2" borderId="1" xfId="21" applyFont="true" applyBorder="true" applyAlignment="true" applyProtection="false">
      <alignment horizontal="justify" vertical="center" textRotation="0" wrapText="true" indent="0" shrinkToFit="false"/>
      <protection locked="true" hidden="false"/>
    </xf>
    <xf numFmtId="167" fontId="13" fillId="2" borderId="1" xfId="21" applyFont="true" applyBorder="true" applyAlignment="true" applyProtection="false">
      <alignment horizontal="general" vertical="bottom" textRotation="0" wrapText="tru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4" fontId="17" fillId="2" borderId="2" xfId="0" applyFont="true" applyBorder="true" applyAlignment="true" applyProtection="false">
      <alignment horizontal="general" vertical="center" textRotation="0" wrapText="true" indent="0" shrinkToFit="false"/>
      <protection locked="true" hidden="false"/>
    </xf>
    <xf numFmtId="164" fontId="17" fillId="2" borderId="2" xfId="0" applyFont="true" applyBorder="true" applyAlignment="true" applyProtection="false">
      <alignment horizontal="justify" vertical="bottom" textRotation="0" wrapText="true" indent="0" shrinkToFit="false"/>
      <protection locked="true" hidden="false"/>
    </xf>
    <xf numFmtId="164" fontId="14" fillId="2" borderId="2" xfId="0" applyFont="true" applyBorder="true" applyAlignment="true" applyProtection="false">
      <alignment horizontal="general" vertical="center" textRotation="0" wrapText="true" indent="0" shrinkToFit="false"/>
      <protection locked="true" hidden="false"/>
    </xf>
    <xf numFmtId="164" fontId="15" fillId="2" borderId="2" xfId="0" applyFont="true" applyBorder="true" applyAlignment="true" applyProtection="false">
      <alignment horizontal="general" vertical="center" textRotation="0" wrapText="true" indent="0" shrinkToFit="false"/>
      <protection locked="true" hidden="false"/>
    </xf>
    <xf numFmtId="167" fontId="15" fillId="2" borderId="1" xfId="0" applyFont="true" applyBorder="true" applyAlignment="true" applyProtection="false">
      <alignment horizontal="center" vertical="bottom" textRotation="0" wrapText="false" indent="0" shrinkToFit="false"/>
      <protection locked="true" hidden="false"/>
    </xf>
    <xf numFmtId="164" fontId="17" fillId="2" borderId="2" xfId="0" applyFont="true" applyBorder="true" applyAlignment="true" applyProtection="false">
      <alignment horizontal="general" vertical="bottom" textRotation="0" wrapText="true" indent="0" shrinkToFit="false"/>
      <protection locked="true" hidden="false"/>
    </xf>
    <xf numFmtId="164" fontId="14" fillId="2" borderId="1" xfId="0" applyFont="true" applyBorder="true" applyAlignment="true" applyProtection="false">
      <alignment horizontal="general" vertical="bottom" textRotation="0" wrapText="true" indent="0" shrinkToFit="false"/>
      <protection locked="true" hidden="false"/>
    </xf>
    <xf numFmtId="164" fontId="14" fillId="2" borderId="2" xfId="0" applyFont="true" applyBorder="true" applyAlignment="true" applyProtection="false">
      <alignment horizontal="general" vertical="bottom" textRotation="0" wrapText="true" indent="0" shrinkToFit="false"/>
      <protection locked="true" hidden="false"/>
    </xf>
    <xf numFmtId="167" fontId="8" fillId="2" borderId="1" xfId="0" applyFont="true" applyBorder="true" applyAlignment="false" applyProtection="false">
      <alignment horizontal="general" vertical="bottom" textRotation="0" wrapText="false" indent="0" shrinkToFit="false"/>
      <protection locked="true" hidden="false"/>
    </xf>
    <xf numFmtId="164" fontId="8"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left" vertical="bottom" textRotation="0" wrapText="false" indent="0" shrinkToFit="false"/>
      <protection locked="true" hidden="false"/>
    </xf>
    <xf numFmtId="164" fontId="8"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7" fillId="2" borderId="1" xfId="0" applyFont="true" applyBorder="true" applyAlignment="true" applyProtection="false">
      <alignment horizontal="general" vertical="center" textRotation="0" wrapText="tru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7" fontId="8" fillId="2" borderId="1" xfId="21" applyFont="true" applyBorder="true" applyAlignment="true" applyProtection="false">
      <alignment horizontal="left" vertical="bottom" textRotation="0" wrapText="true" indent="0" shrinkToFit="false"/>
      <protection locked="true" hidden="false"/>
    </xf>
    <xf numFmtId="168" fontId="8" fillId="2" borderId="1" xfId="0" applyFont="true" applyBorder="true" applyAlignment="true" applyProtection="false">
      <alignment horizontal="center" vertical="bottom" textRotation="0" wrapText="false" indent="0" shrinkToFit="false"/>
      <protection locked="true" hidden="false"/>
    </xf>
    <xf numFmtId="168" fontId="13" fillId="2" borderId="1" xfId="0" applyFont="true" applyBorder="true" applyAlignment="true" applyProtection="false">
      <alignment horizontal="center" vertical="bottom" textRotation="0" wrapText="fals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7" fontId="13" fillId="2" borderId="1" xfId="21" applyFont="true" applyBorder="true" applyAlignment="true" applyProtection="false">
      <alignment horizontal="center" vertical="bottom" textRotation="0" wrapText="false" indent="0" shrinkToFit="false"/>
      <protection locked="true" hidden="false"/>
    </xf>
    <xf numFmtId="167" fontId="8" fillId="2" borderId="1" xfId="21" applyFont="true" applyBorder="true" applyAlignment="true" applyProtection="false">
      <alignment horizontal="center" vertical="bottom" textRotation="0" wrapText="false" indent="0" shrinkToFit="false"/>
      <protection locked="true" hidden="false"/>
    </xf>
    <xf numFmtId="167" fontId="13" fillId="2" borderId="1" xfId="21" applyFont="true" applyBorder="true" applyAlignment="true" applyProtection="false">
      <alignment horizontal="left" vertical="bottom" textRotation="0" wrapText="false" indent="0" shrinkToFit="false"/>
      <protection locked="true" hidden="false"/>
    </xf>
    <xf numFmtId="167" fontId="13" fillId="2" borderId="1" xfId="21" applyFont="true" applyBorder="true" applyAlignment="false" applyProtection="false">
      <alignment horizontal="general" vertical="bottom" textRotation="0" wrapText="false" indent="0" shrinkToFit="false"/>
      <protection locked="true" hidden="false"/>
    </xf>
    <xf numFmtId="166" fontId="8" fillId="2" borderId="1" xfId="15" applyFont="true" applyBorder="true" applyAlignment="true" applyProtection="true">
      <alignment horizontal="center" vertical="bottom" textRotation="0" wrapText="true" indent="0" shrinkToFit="false"/>
      <protection locked="true" hidden="false"/>
    </xf>
    <xf numFmtId="166" fontId="13" fillId="2" borderId="1" xfId="15" applyFont="true" applyBorder="true" applyAlignment="true" applyProtection="true">
      <alignment horizontal="center" vertical="bottom" textRotation="0" wrapText="true" indent="0" shrinkToFit="false"/>
      <protection locked="true" hidden="false"/>
    </xf>
    <xf numFmtId="166" fontId="8" fillId="2" borderId="1" xfId="15" applyFont="true" applyBorder="true" applyAlignment="true" applyProtection="tru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0" fillId="2" borderId="0" xfId="15" applyFont="true" applyBorder="true" applyAlignment="true" applyProtection="tru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Лист1" xfId="21"/>
    <cellStyle name="Тысячи [0]_Лист1" xfId="22"/>
    <cellStyle name="Тысячи_Лист1"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J460"/>
  <sheetViews>
    <sheetView showFormulas="false" showGridLines="true" showRowColHeaders="true" showZeros="true" rightToLeft="false" tabSelected="true" showOutlineSymbols="true" defaultGridColor="true" view="normal" topLeftCell="A1" colorId="64" zoomScale="78" zoomScaleNormal="78" zoomScalePageLayoutView="100" workbookViewId="0">
      <selection pane="topLeft" activeCell="J109" activeCellId="0" sqref="J109"/>
    </sheetView>
  </sheetViews>
  <sheetFormatPr defaultColWidth="9.328125" defaultRowHeight="15" zeroHeight="false" outlineLevelRow="0" outlineLevelCol="0"/>
  <cols>
    <col collapsed="false" customWidth="false" hidden="false" outlineLevel="0" max="1" min="1" style="1" width="9.33"/>
    <col collapsed="false" customWidth="true" hidden="false" outlineLevel="0" max="2" min="2" style="2" width="74.65"/>
    <col collapsed="false" customWidth="true" hidden="false" outlineLevel="0" max="3" min="3" style="1" width="9.82"/>
    <col collapsed="false" customWidth="true" hidden="false" outlineLevel="0" max="4" min="4" style="1" width="9.16"/>
    <col collapsed="false" customWidth="true" hidden="false" outlineLevel="0" max="5" min="5" style="1" width="22.49"/>
    <col collapsed="false" customWidth="true" hidden="false" outlineLevel="0" max="6" min="6" style="1" width="11.99"/>
    <col collapsed="false" customWidth="true" hidden="false" outlineLevel="0" max="7" min="7" style="3" width="26.49"/>
    <col collapsed="false" customWidth="false" hidden="false" outlineLevel="0" max="9" min="8" style="1" width="9.33"/>
    <col collapsed="false" customWidth="true" hidden="false" outlineLevel="0" max="10" min="10" style="1" width="9.82"/>
    <col collapsed="false" customWidth="false" hidden="false" outlineLevel="0" max="257" min="11" style="1" width="9.33"/>
  </cols>
  <sheetData>
    <row r="1" customFormat="false" ht="22.5" hidden="false" customHeight="true" outlineLevel="0" collapsed="false">
      <c r="B1" s="4"/>
      <c r="C1" s="4"/>
      <c r="D1" s="4"/>
      <c r="E1" s="5" t="s">
        <v>0</v>
      </c>
      <c r="F1" s="5"/>
      <c r="G1" s="5"/>
    </row>
    <row r="2" customFormat="false" ht="11.25" hidden="false" customHeight="false" outlineLevel="0" collapsed="false">
      <c r="B2" s="4"/>
      <c r="C2" s="4"/>
      <c r="D2" s="5" t="s">
        <v>1</v>
      </c>
      <c r="E2" s="5"/>
      <c r="F2" s="5"/>
      <c r="G2" s="5"/>
    </row>
    <row r="3" customFormat="false" ht="24" hidden="false" customHeight="true" outlineLevel="0" collapsed="false">
      <c r="B3" s="4"/>
      <c r="C3" s="4"/>
      <c r="D3" s="5" t="s">
        <v>2</v>
      </c>
      <c r="E3" s="5"/>
      <c r="F3" s="5"/>
      <c r="G3" s="5"/>
    </row>
    <row r="4" customFormat="false" ht="15.75" hidden="false" customHeight="true" outlineLevel="0" collapsed="false">
      <c r="B4" s="5" t="s">
        <v>3</v>
      </c>
      <c r="C4" s="5"/>
      <c r="D4" s="5"/>
      <c r="E4" s="5"/>
      <c r="F4" s="5"/>
      <c r="G4" s="5"/>
    </row>
    <row r="5" customFormat="false" ht="19.5" hidden="false" customHeight="true" outlineLevel="0" collapsed="false">
      <c r="B5" s="5" t="s">
        <v>4</v>
      </c>
      <c r="C5" s="5"/>
      <c r="D5" s="5"/>
      <c r="E5" s="5"/>
      <c r="F5" s="5"/>
      <c r="G5" s="5"/>
    </row>
    <row r="6" customFormat="false" ht="17.25" hidden="false" customHeight="true" outlineLevel="0" collapsed="false">
      <c r="B6" s="4"/>
      <c r="C6" s="4"/>
      <c r="D6" s="5" t="s">
        <v>5</v>
      </c>
      <c r="E6" s="5"/>
      <c r="F6" s="5"/>
      <c r="G6" s="5"/>
    </row>
    <row r="7" customFormat="false" ht="20.25" hidden="false" customHeight="true" outlineLevel="0" collapsed="false">
      <c r="B7" s="4"/>
      <c r="C7" s="4"/>
      <c r="D7" s="5" t="s">
        <v>6</v>
      </c>
      <c r="E7" s="5"/>
      <c r="F7" s="5"/>
      <c r="G7" s="5"/>
    </row>
    <row r="8" customFormat="false" ht="20.25" hidden="false" customHeight="true" outlineLevel="0" collapsed="false">
      <c r="B8" s="4"/>
      <c r="C8" s="4"/>
      <c r="D8" s="6"/>
      <c r="E8" s="6"/>
      <c r="F8" s="6"/>
      <c r="G8" s="6"/>
    </row>
    <row r="9" customFormat="false" ht="16.5" hidden="false" customHeight="true" outlineLevel="0" collapsed="false">
      <c r="B9" s="7" t="s">
        <v>7</v>
      </c>
      <c r="C9" s="7"/>
      <c r="D9" s="7"/>
      <c r="E9" s="7"/>
      <c r="F9" s="7"/>
      <c r="G9" s="7"/>
    </row>
    <row r="10" customFormat="false" ht="16.5" hidden="false" customHeight="true" outlineLevel="0" collapsed="false">
      <c r="B10" s="7" t="s">
        <v>8</v>
      </c>
      <c r="C10" s="7"/>
      <c r="D10" s="7"/>
      <c r="E10" s="7"/>
      <c r="F10" s="7"/>
      <c r="G10" s="7"/>
    </row>
    <row r="11" customFormat="false" ht="16.5" hidden="false" customHeight="true" outlineLevel="0" collapsed="false">
      <c r="B11" s="7" t="s">
        <v>9</v>
      </c>
      <c r="C11" s="7"/>
      <c r="D11" s="7"/>
      <c r="E11" s="7"/>
      <c r="F11" s="7"/>
      <c r="G11" s="7"/>
    </row>
    <row r="12" customFormat="false" ht="16.5" hidden="false" customHeight="true" outlineLevel="0" collapsed="false">
      <c r="B12" s="7" t="s">
        <v>10</v>
      </c>
      <c r="C12" s="7"/>
      <c r="D12" s="7"/>
      <c r="E12" s="7"/>
      <c r="F12" s="7"/>
      <c r="G12" s="7"/>
    </row>
    <row r="13" customFormat="false" ht="16.5" hidden="false" customHeight="true" outlineLevel="0" collapsed="false">
      <c r="B13" s="7" t="s">
        <v>11</v>
      </c>
      <c r="C13" s="7"/>
      <c r="D13" s="7"/>
      <c r="E13" s="7"/>
      <c r="F13" s="7"/>
      <c r="G13" s="7"/>
    </row>
    <row r="14" customFormat="false" ht="16.5" hidden="false" customHeight="true" outlineLevel="0" collapsed="false">
      <c r="B14" s="7" t="s">
        <v>12</v>
      </c>
      <c r="C14" s="7"/>
      <c r="D14" s="7"/>
      <c r="E14" s="7"/>
      <c r="F14" s="7"/>
      <c r="G14" s="7"/>
    </row>
    <row r="15" customFormat="false" ht="16.5" hidden="false" customHeight="false" outlineLevel="0" collapsed="false">
      <c r="B15" s="7" t="s">
        <v>13</v>
      </c>
      <c r="C15" s="7"/>
      <c r="D15" s="7"/>
      <c r="E15" s="7"/>
      <c r="F15" s="7"/>
      <c r="G15" s="7"/>
    </row>
    <row r="16" customFormat="false" ht="15.75" hidden="false" customHeight="false" outlineLevel="0" collapsed="false">
      <c r="B16" s="8"/>
      <c r="C16" s="9"/>
      <c r="D16" s="9"/>
      <c r="E16" s="9"/>
      <c r="F16" s="9"/>
      <c r="G16" s="10" t="s">
        <v>14</v>
      </c>
    </row>
    <row r="17" customFormat="false" ht="11.25" hidden="false" customHeight="true" outlineLevel="0" collapsed="false">
      <c r="B17" s="11" t="s">
        <v>15</v>
      </c>
      <c r="C17" s="11" t="s">
        <v>16</v>
      </c>
      <c r="D17" s="11" t="s">
        <v>17</v>
      </c>
      <c r="E17" s="11" t="s">
        <v>18</v>
      </c>
      <c r="F17" s="11" t="s">
        <v>19</v>
      </c>
      <c r="G17" s="12" t="s">
        <v>20</v>
      </c>
    </row>
    <row r="18" customFormat="false" ht="11.25" hidden="false" customHeight="true" outlineLevel="0" collapsed="false">
      <c r="B18" s="11"/>
      <c r="C18" s="11"/>
      <c r="D18" s="11"/>
      <c r="E18" s="11"/>
      <c r="F18" s="11"/>
      <c r="G18" s="12"/>
    </row>
    <row r="19" customFormat="false" ht="12" hidden="false" customHeight="true" outlineLevel="0" collapsed="false">
      <c r="B19" s="11"/>
      <c r="C19" s="11"/>
      <c r="D19" s="11"/>
      <c r="E19" s="11"/>
      <c r="F19" s="11"/>
      <c r="G19" s="12"/>
    </row>
    <row r="20" customFormat="false" ht="12" hidden="false" customHeight="true" outlineLevel="0" collapsed="false">
      <c r="B20" s="13" t="n">
        <v>1</v>
      </c>
      <c r="C20" s="13" t="n">
        <v>2</v>
      </c>
      <c r="D20" s="13" t="n">
        <v>3</v>
      </c>
      <c r="E20" s="13" t="n">
        <v>4</v>
      </c>
      <c r="F20" s="13" t="n">
        <v>5</v>
      </c>
      <c r="G20" s="13" t="n">
        <v>6</v>
      </c>
    </row>
    <row r="21" customFormat="false" ht="15.75" hidden="false" customHeight="false" outlineLevel="0" collapsed="false">
      <c r="B21" s="14" t="s">
        <v>21</v>
      </c>
      <c r="C21" s="11"/>
      <c r="D21" s="11"/>
      <c r="E21" s="11"/>
      <c r="F21" s="11"/>
      <c r="G21" s="15" t="n">
        <f aca="false">SUM(G22+G121+G131+G166+G185+G317+G345+G351+G435+G444)</f>
        <v>867076380</v>
      </c>
    </row>
    <row r="22" customFormat="false" ht="23.25" hidden="false" customHeight="true" outlineLevel="0" collapsed="false">
      <c r="B22" s="16" t="s">
        <v>22</v>
      </c>
      <c r="C22" s="17" t="s">
        <v>23</v>
      </c>
      <c r="D22" s="17"/>
      <c r="E22" s="17"/>
      <c r="F22" s="17"/>
      <c r="G22" s="18" t="n">
        <f aca="false">SUM(G23+G28+G33+G38+G54+G59)</f>
        <v>81402078</v>
      </c>
    </row>
    <row r="23" customFormat="false" ht="54.75" hidden="false" customHeight="true" outlineLevel="0" collapsed="false">
      <c r="B23" s="19" t="s">
        <v>24</v>
      </c>
      <c r="C23" s="17" t="s">
        <v>23</v>
      </c>
      <c r="D23" s="17" t="s">
        <v>25</v>
      </c>
      <c r="E23" s="17"/>
      <c r="F23" s="17"/>
      <c r="G23" s="18" t="n">
        <f aca="false">SUM(G24)</f>
        <v>1776500</v>
      </c>
    </row>
    <row r="24" customFormat="false" ht="42.75" hidden="false" customHeight="true" outlineLevel="0" collapsed="false">
      <c r="B24" s="20" t="s">
        <v>26</v>
      </c>
      <c r="C24" s="21" t="s">
        <v>23</v>
      </c>
      <c r="D24" s="21" t="s">
        <v>25</v>
      </c>
      <c r="E24" s="22" t="s">
        <v>27</v>
      </c>
      <c r="F24" s="21"/>
      <c r="G24" s="23" t="n">
        <f aca="false">SUM(G25)</f>
        <v>1776500</v>
      </c>
    </row>
    <row r="25" customFormat="false" ht="21.75" hidden="false" customHeight="true" outlineLevel="0" collapsed="false">
      <c r="B25" s="24" t="s">
        <v>28</v>
      </c>
      <c r="C25" s="21" t="s">
        <v>23</v>
      </c>
      <c r="D25" s="21" t="s">
        <v>25</v>
      </c>
      <c r="E25" s="22" t="s">
        <v>29</v>
      </c>
      <c r="F25" s="21"/>
      <c r="G25" s="23" t="n">
        <f aca="false">SUM(G26)</f>
        <v>1776500</v>
      </c>
    </row>
    <row r="26" customFormat="false" ht="37.5" hidden="false" customHeight="true" outlineLevel="0" collapsed="false">
      <c r="B26" s="24" t="s">
        <v>30</v>
      </c>
      <c r="C26" s="21" t="s">
        <v>23</v>
      </c>
      <c r="D26" s="21" t="s">
        <v>25</v>
      </c>
      <c r="E26" s="22" t="s">
        <v>31</v>
      </c>
      <c r="F26" s="21"/>
      <c r="G26" s="23" t="n">
        <f aca="false">SUM(G27)</f>
        <v>1776500</v>
      </c>
    </row>
    <row r="27" customFormat="false" ht="91.5" hidden="false" customHeight="true" outlineLevel="0" collapsed="false">
      <c r="B27" s="24" t="s">
        <v>32</v>
      </c>
      <c r="C27" s="21" t="s">
        <v>23</v>
      </c>
      <c r="D27" s="21" t="s">
        <v>25</v>
      </c>
      <c r="E27" s="22" t="s">
        <v>31</v>
      </c>
      <c r="F27" s="21" t="s">
        <v>33</v>
      </c>
      <c r="G27" s="23" t="n">
        <v>1776500</v>
      </c>
    </row>
    <row r="28" customFormat="false" ht="99.75" hidden="false" customHeight="true" outlineLevel="0" collapsed="false">
      <c r="B28" s="19" t="s">
        <v>34</v>
      </c>
      <c r="C28" s="25" t="s">
        <v>23</v>
      </c>
      <c r="D28" s="25" t="s">
        <v>35</v>
      </c>
      <c r="E28" s="25"/>
      <c r="F28" s="25"/>
      <c r="G28" s="18" t="n">
        <f aca="false">SUM(G29)</f>
        <v>13600100</v>
      </c>
    </row>
    <row r="29" customFormat="false" ht="37.5" hidden="false" customHeight="true" outlineLevel="0" collapsed="false">
      <c r="B29" s="20" t="s">
        <v>36</v>
      </c>
      <c r="C29" s="26" t="s">
        <v>23</v>
      </c>
      <c r="D29" s="26" t="s">
        <v>35</v>
      </c>
      <c r="E29" s="27" t="s">
        <v>37</v>
      </c>
      <c r="F29" s="26"/>
      <c r="G29" s="23" t="n">
        <f aca="false">SUM(G30)</f>
        <v>13600100</v>
      </c>
    </row>
    <row r="30" customFormat="false" ht="48.75" hidden="false" customHeight="true" outlineLevel="0" collapsed="false">
      <c r="B30" s="24" t="s">
        <v>38</v>
      </c>
      <c r="C30" s="26" t="s">
        <v>23</v>
      </c>
      <c r="D30" s="26" t="s">
        <v>35</v>
      </c>
      <c r="E30" s="27" t="s">
        <v>39</v>
      </c>
      <c r="F30" s="26"/>
      <c r="G30" s="23" t="n">
        <f aca="false">SUM(G31)</f>
        <v>13600100</v>
      </c>
    </row>
    <row r="31" customFormat="false" ht="40.5" hidden="false" customHeight="true" outlineLevel="0" collapsed="false">
      <c r="B31" s="24" t="s">
        <v>30</v>
      </c>
      <c r="C31" s="26" t="s">
        <v>23</v>
      </c>
      <c r="D31" s="26" t="s">
        <v>35</v>
      </c>
      <c r="E31" s="27" t="s">
        <v>40</v>
      </c>
      <c r="F31" s="26"/>
      <c r="G31" s="23" t="n">
        <f aca="false">SUM(G32:G32)</f>
        <v>13600100</v>
      </c>
    </row>
    <row r="32" customFormat="false" ht="99.75" hidden="false" customHeight="true" outlineLevel="0" collapsed="false">
      <c r="B32" s="24" t="s">
        <v>32</v>
      </c>
      <c r="C32" s="26" t="s">
        <v>23</v>
      </c>
      <c r="D32" s="26" t="s">
        <v>35</v>
      </c>
      <c r="E32" s="27" t="s">
        <v>40</v>
      </c>
      <c r="F32" s="26" t="s">
        <v>33</v>
      </c>
      <c r="G32" s="23" t="n">
        <v>13600100</v>
      </c>
    </row>
    <row r="33" customFormat="false" ht="38.25" hidden="false" customHeight="true" outlineLevel="0" collapsed="false">
      <c r="B33" s="19" t="s">
        <v>41</v>
      </c>
      <c r="C33" s="25" t="s">
        <v>23</v>
      </c>
      <c r="D33" s="25" t="s">
        <v>42</v>
      </c>
      <c r="E33" s="28"/>
      <c r="F33" s="25"/>
      <c r="G33" s="18" t="n">
        <f aca="false">SUM(G34)</f>
        <v>52525</v>
      </c>
    </row>
    <row r="34" customFormat="false" ht="57.75" hidden="false" customHeight="true" outlineLevel="0" collapsed="false">
      <c r="B34" s="24" t="s">
        <v>43</v>
      </c>
      <c r="C34" s="26" t="s">
        <v>23</v>
      </c>
      <c r="D34" s="26" t="s">
        <v>42</v>
      </c>
      <c r="E34" s="27" t="s">
        <v>44</v>
      </c>
      <c r="F34" s="26"/>
      <c r="G34" s="23" t="n">
        <f aca="false">SUM(G35)</f>
        <v>52525</v>
      </c>
    </row>
    <row r="35" customFormat="false" ht="57" hidden="false" customHeight="true" outlineLevel="0" collapsed="false">
      <c r="B35" s="24" t="s">
        <v>45</v>
      </c>
      <c r="C35" s="26" t="s">
        <v>23</v>
      </c>
      <c r="D35" s="26" t="s">
        <v>42</v>
      </c>
      <c r="E35" s="27" t="s">
        <v>46</v>
      </c>
      <c r="F35" s="26"/>
      <c r="G35" s="23" t="n">
        <f aca="false">SUM(G36)</f>
        <v>52525</v>
      </c>
    </row>
    <row r="36" customFormat="false" ht="61.5" hidden="false" customHeight="true" outlineLevel="0" collapsed="false">
      <c r="B36" s="24" t="s">
        <v>47</v>
      </c>
      <c r="C36" s="26" t="s">
        <v>23</v>
      </c>
      <c r="D36" s="26" t="s">
        <v>42</v>
      </c>
      <c r="E36" s="27" t="s">
        <v>48</v>
      </c>
      <c r="F36" s="26"/>
      <c r="G36" s="23" t="n">
        <f aca="false">SUM(G37)</f>
        <v>52525</v>
      </c>
    </row>
    <row r="37" customFormat="false" ht="51" hidden="false" customHeight="true" outlineLevel="0" collapsed="false">
      <c r="B37" s="24" t="s">
        <v>49</v>
      </c>
      <c r="C37" s="26" t="s">
        <v>23</v>
      </c>
      <c r="D37" s="26" t="s">
        <v>42</v>
      </c>
      <c r="E37" s="27" t="s">
        <v>48</v>
      </c>
      <c r="F37" s="26" t="s">
        <v>50</v>
      </c>
      <c r="G37" s="23" t="n">
        <v>52525</v>
      </c>
    </row>
    <row r="38" customFormat="false" ht="81" hidden="false" customHeight="true" outlineLevel="0" collapsed="false">
      <c r="B38" s="19" t="s">
        <v>51</v>
      </c>
      <c r="C38" s="25" t="s">
        <v>23</v>
      </c>
      <c r="D38" s="25" t="s">
        <v>52</v>
      </c>
      <c r="E38" s="26"/>
      <c r="F38" s="26"/>
      <c r="G38" s="18" t="n">
        <f aca="false">SUM(G39+G48)</f>
        <v>10430052</v>
      </c>
    </row>
    <row r="39" customFormat="false" ht="72.75" hidden="false" customHeight="true" outlineLevel="0" collapsed="false">
      <c r="B39" s="20" t="s">
        <v>53</v>
      </c>
      <c r="C39" s="26" t="s">
        <v>23</v>
      </c>
      <c r="D39" s="26" t="s">
        <v>52</v>
      </c>
      <c r="E39" s="27" t="s">
        <v>54</v>
      </c>
      <c r="F39" s="26"/>
      <c r="G39" s="23" t="n">
        <f aca="false">SUM(G40)</f>
        <v>9132120</v>
      </c>
    </row>
    <row r="40" customFormat="false" ht="82.5" hidden="false" customHeight="true" outlineLevel="0" collapsed="false">
      <c r="B40" s="20" t="s">
        <v>55</v>
      </c>
      <c r="C40" s="26" t="s">
        <v>23</v>
      </c>
      <c r="D40" s="26" t="s">
        <v>52</v>
      </c>
      <c r="E40" s="27" t="s">
        <v>56</v>
      </c>
      <c r="F40" s="26"/>
      <c r="G40" s="23" t="n">
        <f aca="false">SUM(G41+G45)</f>
        <v>9132120</v>
      </c>
    </row>
    <row r="41" customFormat="false" ht="66" hidden="false" customHeight="true" outlineLevel="0" collapsed="false">
      <c r="B41" s="24" t="s">
        <v>57</v>
      </c>
      <c r="C41" s="26" t="s">
        <v>23</v>
      </c>
      <c r="D41" s="26" t="s">
        <v>52</v>
      </c>
      <c r="E41" s="27" t="s">
        <v>58</v>
      </c>
      <c r="F41" s="26"/>
      <c r="G41" s="23" t="n">
        <f aca="false">SUM(G42)</f>
        <v>8832600</v>
      </c>
    </row>
    <row r="42" customFormat="false" ht="45" hidden="false" customHeight="true" outlineLevel="0" collapsed="false">
      <c r="B42" s="24" t="s">
        <v>30</v>
      </c>
      <c r="C42" s="26" t="s">
        <v>23</v>
      </c>
      <c r="D42" s="26" t="s">
        <v>52</v>
      </c>
      <c r="E42" s="27" t="s">
        <v>59</v>
      </c>
      <c r="F42" s="26"/>
      <c r="G42" s="23" t="n">
        <f aca="false">SUM(G43:G44)</f>
        <v>8832600</v>
      </c>
    </row>
    <row r="43" customFormat="false" ht="106.5" hidden="false" customHeight="true" outlineLevel="0" collapsed="false">
      <c r="B43" s="24" t="s">
        <v>32</v>
      </c>
      <c r="C43" s="26" t="s">
        <v>23</v>
      </c>
      <c r="D43" s="26" t="s">
        <v>52</v>
      </c>
      <c r="E43" s="27" t="s">
        <v>59</v>
      </c>
      <c r="F43" s="26" t="s">
        <v>33</v>
      </c>
      <c r="G43" s="23" t="n">
        <v>8576500</v>
      </c>
    </row>
    <row r="44" customFormat="false" ht="59.25" hidden="false" customHeight="true" outlineLevel="0" collapsed="false">
      <c r="B44" s="24" t="s">
        <v>60</v>
      </c>
      <c r="C44" s="26" t="s">
        <v>23</v>
      </c>
      <c r="D44" s="26" t="s">
        <v>52</v>
      </c>
      <c r="E44" s="27" t="s">
        <v>59</v>
      </c>
      <c r="F44" s="26" t="s">
        <v>50</v>
      </c>
      <c r="G44" s="23" t="n">
        <v>256100</v>
      </c>
    </row>
    <row r="45" customFormat="false" ht="59.25" hidden="false" customHeight="true" outlineLevel="0" collapsed="false">
      <c r="B45" s="24" t="s">
        <v>61</v>
      </c>
      <c r="C45" s="26" t="s">
        <v>62</v>
      </c>
      <c r="D45" s="26" t="s">
        <v>52</v>
      </c>
      <c r="E45" s="27" t="s">
        <v>63</v>
      </c>
      <c r="F45" s="26"/>
      <c r="G45" s="23" t="n">
        <f aca="false">SUM(G46)</f>
        <v>299520</v>
      </c>
    </row>
    <row r="46" customFormat="false" ht="36" hidden="false" customHeight="true" outlineLevel="0" collapsed="false">
      <c r="B46" s="24" t="s">
        <v>64</v>
      </c>
      <c r="C46" s="26" t="s">
        <v>62</v>
      </c>
      <c r="D46" s="26" t="s">
        <v>52</v>
      </c>
      <c r="E46" s="27" t="s">
        <v>65</v>
      </c>
      <c r="F46" s="26"/>
      <c r="G46" s="23" t="n">
        <f aca="false">SUM(G47:G47)</f>
        <v>299520</v>
      </c>
    </row>
    <row r="47" customFormat="false" ht="84" hidden="false" customHeight="true" outlineLevel="0" collapsed="false">
      <c r="B47" s="24" t="s">
        <v>32</v>
      </c>
      <c r="C47" s="26" t="s">
        <v>62</v>
      </c>
      <c r="D47" s="26" t="s">
        <v>52</v>
      </c>
      <c r="E47" s="27" t="s">
        <v>65</v>
      </c>
      <c r="F47" s="26" t="s">
        <v>33</v>
      </c>
      <c r="G47" s="23" t="n">
        <v>299520</v>
      </c>
    </row>
    <row r="48" customFormat="false" ht="46.5" hidden="false" customHeight="true" outlineLevel="0" collapsed="false">
      <c r="B48" s="20" t="s">
        <v>66</v>
      </c>
      <c r="C48" s="26" t="s">
        <v>23</v>
      </c>
      <c r="D48" s="26" t="s">
        <v>52</v>
      </c>
      <c r="E48" s="27" t="s">
        <v>67</v>
      </c>
      <c r="F48" s="26"/>
      <c r="G48" s="23" t="n">
        <f aca="false">SUM(G49)</f>
        <v>1297932</v>
      </c>
    </row>
    <row r="49" customFormat="false" ht="46.5" hidden="false" customHeight="true" outlineLevel="0" collapsed="false">
      <c r="B49" s="24" t="s">
        <v>68</v>
      </c>
      <c r="C49" s="26" t="s">
        <v>23</v>
      </c>
      <c r="D49" s="26" t="s">
        <v>52</v>
      </c>
      <c r="E49" s="27" t="s">
        <v>69</v>
      </c>
      <c r="F49" s="26"/>
      <c r="G49" s="23" t="n">
        <f aca="false">SUM(G50+G52)</f>
        <v>1297932</v>
      </c>
    </row>
    <row r="50" customFormat="false" ht="57.75" hidden="false" customHeight="true" outlineLevel="0" collapsed="false">
      <c r="B50" s="24" t="s">
        <v>30</v>
      </c>
      <c r="C50" s="26" t="s">
        <v>23</v>
      </c>
      <c r="D50" s="26" t="s">
        <v>52</v>
      </c>
      <c r="E50" s="27" t="s">
        <v>70</v>
      </c>
      <c r="F50" s="26"/>
      <c r="G50" s="23" t="n">
        <f aca="false">SUM(G51:G51)</f>
        <v>291100</v>
      </c>
    </row>
    <row r="51" customFormat="false" ht="94.5" hidden="false" customHeight="true" outlineLevel="0" collapsed="false">
      <c r="B51" s="24" t="s">
        <v>32</v>
      </c>
      <c r="C51" s="26" t="s">
        <v>23</v>
      </c>
      <c r="D51" s="26" t="s">
        <v>52</v>
      </c>
      <c r="E51" s="27" t="s">
        <v>70</v>
      </c>
      <c r="F51" s="26" t="s">
        <v>33</v>
      </c>
      <c r="G51" s="23" t="n">
        <v>291100</v>
      </c>
    </row>
    <row r="52" customFormat="false" ht="43.5" hidden="false" customHeight="true" outlineLevel="0" collapsed="false">
      <c r="B52" s="24" t="s">
        <v>71</v>
      </c>
      <c r="C52" s="26" t="s">
        <v>23</v>
      </c>
      <c r="D52" s="26" t="s">
        <v>52</v>
      </c>
      <c r="E52" s="27" t="s">
        <v>72</v>
      </c>
      <c r="F52" s="26"/>
      <c r="G52" s="23" t="n">
        <f aca="false">SUM(G53:G53)</f>
        <v>1006832</v>
      </c>
    </row>
    <row r="53" customFormat="false" ht="81" hidden="false" customHeight="true" outlineLevel="0" collapsed="false">
      <c r="B53" s="24" t="s">
        <v>32</v>
      </c>
      <c r="C53" s="26" t="s">
        <v>23</v>
      </c>
      <c r="D53" s="26" t="s">
        <v>52</v>
      </c>
      <c r="E53" s="27" t="s">
        <v>72</v>
      </c>
      <c r="F53" s="26" t="s">
        <v>33</v>
      </c>
      <c r="G53" s="23" t="n">
        <v>1006832</v>
      </c>
    </row>
    <row r="54" customFormat="false" ht="38.25" hidden="false" customHeight="true" outlineLevel="0" collapsed="false">
      <c r="B54" s="29" t="s">
        <v>73</v>
      </c>
      <c r="C54" s="25" t="s">
        <v>23</v>
      </c>
      <c r="D54" s="25" t="s">
        <v>74</v>
      </c>
      <c r="E54" s="25"/>
      <c r="F54" s="25"/>
      <c r="G54" s="18" t="n">
        <f aca="false">SUM(G55)</f>
        <v>30000</v>
      </c>
    </row>
    <row r="55" customFormat="false" ht="33" hidden="false" customHeight="true" outlineLevel="0" collapsed="false">
      <c r="B55" s="20" t="s">
        <v>75</v>
      </c>
      <c r="C55" s="26" t="s">
        <v>23</v>
      </c>
      <c r="D55" s="26" t="s">
        <v>74</v>
      </c>
      <c r="E55" s="27" t="s">
        <v>76</v>
      </c>
      <c r="F55" s="26"/>
      <c r="G55" s="23" t="n">
        <f aca="false">SUM(G56)</f>
        <v>30000</v>
      </c>
    </row>
    <row r="56" customFormat="false" ht="33" hidden="false" customHeight="true" outlineLevel="0" collapsed="false">
      <c r="B56" s="24" t="s">
        <v>77</v>
      </c>
      <c r="C56" s="26" t="s">
        <v>23</v>
      </c>
      <c r="D56" s="26" t="s">
        <v>74</v>
      </c>
      <c r="E56" s="30" t="s">
        <v>78</v>
      </c>
      <c r="F56" s="26"/>
      <c r="G56" s="23" t="n">
        <f aca="false">SUM(G57)</f>
        <v>30000</v>
      </c>
    </row>
    <row r="57" customFormat="false" ht="38.25" hidden="false" customHeight="true" outlineLevel="0" collapsed="false">
      <c r="B57" s="24" t="s">
        <v>79</v>
      </c>
      <c r="C57" s="26" t="s">
        <v>23</v>
      </c>
      <c r="D57" s="26" t="s">
        <v>74</v>
      </c>
      <c r="E57" s="27" t="s">
        <v>80</v>
      </c>
      <c r="F57" s="26"/>
      <c r="G57" s="23" t="n">
        <f aca="false">SUM(G58)</f>
        <v>30000</v>
      </c>
    </row>
    <row r="58" customFormat="false" ht="40.5" hidden="false" customHeight="true" outlineLevel="0" collapsed="false">
      <c r="B58" s="24" t="s">
        <v>81</v>
      </c>
      <c r="C58" s="26" t="s">
        <v>23</v>
      </c>
      <c r="D58" s="26" t="s">
        <v>74</v>
      </c>
      <c r="E58" s="27" t="s">
        <v>80</v>
      </c>
      <c r="F58" s="26" t="s">
        <v>82</v>
      </c>
      <c r="G58" s="23" t="n">
        <v>30000</v>
      </c>
    </row>
    <row r="59" customFormat="false" ht="42" hidden="false" customHeight="true" outlineLevel="0" collapsed="false">
      <c r="B59" s="31" t="s">
        <v>83</v>
      </c>
      <c r="C59" s="17" t="s">
        <v>23</v>
      </c>
      <c r="D59" s="17" t="s">
        <v>84</v>
      </c>
      <c r="E59" s="17"/>
      <c r="F59" s="17"/>
      <c r="G59" s="18" t="n">
        <f aca="false">SUM(G60+G67+G72+G77+G82+G105+G109+G91)</f>
        <v>55512901</v>
      </c>
    </row>
    <row r="60" customFormat="false" ht="70.5" hidden="false" customHeight="true" outlineLevel="0" collapsed="false">
      <c r="B60" s="20" t="s">
        <v>85</v>
      </c>
      <c r="C60" s="21" t="s">
        <v>23</v>
      </c>
      <c r="D60" s="21" t="s">
        <v>84</v>
      </c>
      <c r="E60" s="22" t="s">
        <v>86</v>
      </c>
      <c r="F60" s="21"/>
      <c r="G60" s="23" t="n">
        <f aca="false">SUM(G61)</f>
        <v>510000</v>
      </c>
    </row>
    <row r="61" customFormat="false" ht="96.75" hidden="false" customHeight="true" outlineLevel="0" collapsed="false">
      <c r="B61" s="20" t="s">
        <v>87</v>
      </c>
      <c r="C61" s="21" t="s">
        <v>23</v>
      </c>
      <c r="D61" s="21" t="s">
        <v>84</v>
      </c>
      <c r="E61" s="22" t="s">
        <v>88</v>
      </c>
      <c r="F61" s="21"/>
      <c r="G61" s="23" t="n">
        <f aca="false">SUM(G62)</f>
        <v>510000</v>
      </c>
    </row>
    <row r="62" customFormat="false" ht="54" hidden="false" customHeight="true" outlineLevel="0" collapsed="false">
      <c r="B62" s="24" t="s">
        <v>89</v>
      </c>
      <c r="C62" s="21" t="s">
        <v>23</v>
      </c>
      <c r="D62" s="21" t="s">
        <v>84</v>
      </c>
      <c r="E62" s="22" t="s">
        <v>90</v>
      </c>
      <c r="F62" s="21"/>
      <c r="G62" s="23" t="n">
        <f aca="false">SUM(G63+G65)</f>
        <v>510000</v>
      </c>
    </row>
    <row r="63" customFormat="false" ht="51.75" hidden="false" customHeight="true" outlineLevel="0" collapsed="false">
      <c r="B63" s="24" t="s">
        <v>91</v>
      </c>
      <c r="C63" s="21" t="s">
        <v>23</v>
      </c>
      <c r="D63" s="21" t="s">
        <v>84</v>
      </c>
      <c r="E63" s="22" t="s">
        <v>92</v>
      </c>
      <c r="F63" s="21"/>
      <c r="G63" s="23" t="n">
        <f aca="false">SUM(G64)</f>
        <v>200000</v>
      </c>
    </row>
    <row r="64" customFormat="false" ht="53.25" hidden="false" customHeight="true" outlineLevel="0" collapsed="false">
      <c r="B64" s="24" t="s">
        <v>60</v>
      </c>
      <c r="C64" s="21" t="s">
        <v>23</v>
      </c>
      <c r="D64" s="21" t="s">
        <v>84</v>
      </c>
      <c r="E64" s="22" t="s">
        <v>92</v>
      </c>
      <c r="F64" s="21" t="s">
        <v>50</v>
      </c>
      <c r="G64" s="23" t="n">
        <v>200000</v>
      </c>
    </row>
    <row r="65" customFormat="false" ht="53.25" hidden="false" customHeight="true" outlineLevel="0" collapsed="false">
      <c r="B65" s="24" t="s">
        <v>93</v>
      </c>
      <c r="C65" s="21" t="s">
        <v>23</v>
      </c>
      <c r="D65" s="21" t="s">
        <v>84</v>
      </c>
      <c r="E65" s="22" t="s">
        <v>94</v>
      </c>
      <c r="F65" s="21"/>
      <c r="G65" s="23" t="n">
        <f aca="false">SUM(G66)</f>
        <v>310000</v>
      </c>
    </row>
    <row r="66" customFormat="false" ht="53.25" hidden="false" customHeight="true" outlineLevel="0" collapsed="false">
      <c r="B66" s="24" t="s">
        <v>60</v>
      </c>
      <c r="C66" s="21" t="s">
        <v>23</v>
      </c>
      <c r="D66" s="21" t="s">
        <v>84</v>
      </c>
      <c r="E66" s="22" t="s">
        <v>94</v>
      </c>
      <c r="F66" s="21" t="s">
        <v>50</v>
      </c>
      <c r="G66" s="23" t="n">
        <v>310000</v>
      </c>
    </row>
    <row r="67" customFormat="false" ht="63" hidden="false" customHeight="true" outlineLevel="0" collapsed="false">
      <c r="B67" s="20" t="s">
        <v>95</v>
      </c>
      <c r="C67" s="21" t="s">
        <v>23</v>
      </c>
      <c r="D67" s="21" t="s">
        <v>84</v>
      </c>
      <c r="E67" s="22" t="s">
        <v>96</v>
      </c>
      <c r="F67" s="17"/>
      <c r="G67" s="23" t="n">
        <f aca="false">SUM(G68)</f>
        <v>30000</v>
      </c>
    </row>
    <row r="68" customFormat="false" ht="90.75" hidden="false" customHeight="true" outlineLevel="0" collapsed="false">
      <c r="B68" s="20" t="s">
        <v>97</v>
      </c>
      <c r="C68" s="21" t="s">
        <v>23</v>
      </c>
      <c r="D68" s="21" t="s">
        <v>84</v>
      </c>
      <c r="E68" s="22" t="s">
        <v>98</v>
      </c>
      <c r="F68" s="17"/>
      <c r="G68" s="23" t="n">
        <f aca="false">SUM(G69)</f>
        <v>30000</v>
      </c>
    </row>
    <row r="69" customFormat="false" ht="48" hidden="false" customHeight="true" outlineLevel="0" collapsed="false">
      <c r="B69" s="24" t="s">
        <v>99</v>
      </c>
      <c r="C69" s="21" t="s">
        <v>23</v>
      </c>
      <c r="D69" s="21" t="s">
        <v>84</v>
      </c>
      <c r="E69" s="22" t="s">
        <v>100</v>
      </c>
      <c r="F69" s="17"/>
      <c r="G69" s="23" t="n">
        <f aca="false">SUM(G70)</f>
        <v>30000</v>
      </c>
    </row>
    <row r="70" customFormat="false" ht="54" hidden="false" customHeight="true" outlineLevel="0" collapsed="false">
      <c r="B70" s="24" t="s">
        <v>101</v>
      </c>
      <c r="C70" s="21" t="s">
        <v>23</v>
      </c>
      <c r="D70" s="21" t="s">
        <v>84</v>
      </c>
      <c r="E70" s="22" t="s">
        <v>102</v>
      </c>
      <c r="F70" s="17"/>
      <c r="G70" s="23" t="n">
        <f aca="false">SUM(G71)</f>
        <v>30000</v>
      </c>
    </row>
    <row r="71" customFormat="false" ht="45.75" hidden="false" customHeight="true" outlineLevel="0" collapsed="false">
      <c r="B71" s="24" t="s">
        <v>60</v>
      </c>
      <c r="C71" s="21" t="s">
        <v>23</v>
      </c>
      <c r="D71" s="21" t="s">
        <v>84</v>
      </c>
      <c r="E71" s="22" t="s">
        <v>102</v>
      </c>
      <c r="F71" s="26" t="s">
        <v>50</v>
      </c>
      <c r="G71" s="23" t="n">
        <v>30000</v>
      </c>
    </row>
    <row r="72" customFormat="false" ht="61.5" hidden="false" customHeight="true" outlineLevel="0" collapsed="false">
      <c r="B72" s="20" t="s">
        <v>103</v>
      </c>
      <c r="C72" s="21" t="s">
        <v>23</v>
      </c>
      <c r="D72" s="21" t="s">
        <v>84</v>
      </c>
      <c r="E72" s="22" t="s">
        <v>104</v>
      </c>
      <c r="F72" s="21"/>
      <c r="G72" s="23" t="n">
        <f aca="false">SUM(G73)</f>
        <v>287923</v>
      </c>
    </row>
    <row r="73" customFormat="false" ht="105" hidden="false" customHeight="true" outlineLevel="0" collapsed="false">
      <c r="B73" s="20" t="s">
        <v>105</v>
      </c>
      <c r="C73" s="21" t="s">
        <v>23</v>
      </c>
      <c r="D73" s="21" t="s">
        <v>84</v>
      </c>
      <c r="E73" s="22" t="s">
        <v>106</v>
      </c>
      <c r="F73" s="21"/>
      <c r="G73" s="23" t="n">
        <f aca="false">SUM(G74)</f>
        <v>287923</v>
      </c>
    </row>
    <row r="74" customFormat="false" ht="60" hidden="false" customHeight="true" outlineLevel="0" collapsed="false">
      <c r="B74" s="24" t="s">
        <v>107</v>
      </c>
      <c r="C74" s="21" t="s">
        <v>23</v>
      </c>
      <c r="D74" s="21" t="s">
        <v>84</v>
      </c>
      <c r="E74" s="22" t="s">
        <v>108</v>
      </c>
      <c r="F74" s="21"/>
      <c r="G74" s="23" t="n">
        <f aca="false">SUM(G75)</f>
        <v>287923</v>
      </c>
    </row>
    <row r="75" customFormat="false" ht="49.5" hidden="false" customHeight="true" outlineLevel="0" collapsed="false">
      <c r="B75" s="24" t="s">
        <v>109</v>
      </c>
      <c r="C75" s="21" t="s">
        <v>23</v>
      </c>
      <c r="D75" s="21" t="s">
        <v>84</v>
      </c>
      <c r="E75" s="22" t="s">
        <v>110</v>
      </c>
      <c r="F75" s="21"/>
      <c r="G75" s="23" t="n">
        <f aca="false">SUM(G76)</f>
        <v>287923</v>
      </c>
    </row>
    <row r="76" customFormat="false" ht="80.25" hidden="false" customHeight="true" outlineLevel="0" collapsed="false">
      <c r="B76" s="24" t="s">
        <v>32</v>
      </c>
      <c r="C76" s="21" t="s">
        <v>23</v>
      </c>
      <c r="D76" s="21" t="s">
        <v>84</v>
      </c>
      <c r="E76" s="22" t="s">
        <v>110</v>
      </c>
      <c r="F76" s="21" t="s">
        <v>33</v>
      </c>
      <c r="G76" s="23" t="n">
        <v>287923</v>
      </c>
    </row>
    <row r="77" customFormat="false" ht="64.5" hidden="false" customHeight="true" outlineLevel="0" collapsed="false">
      <c r="B77" s="20" t="s">
        <v>111</v>
      </c>
      <c r="C77" s="21" t="s">
        <v>23</v>
      </c>
      <c r="D77" s="21" t="s">
        <v>84</v>
      </c>
      <c r="E77" s="22" t="s">
        <v>112</v>
      </c>
      <c r="F77" s="21"/>
      <c r="G77" s="23" t="n">
        <f aca="false">SUM(G78)</f>
        <v>140000</v>
      </c>
    </row>
    <row r="78" customFormat="false" ht="80.25" hidden="false" customHeight="true" outlineLevel="0" collapsed="false">
      <c r="B78" s="20" t="s">
        <v>113</v>
      </c>
      <c r="C78" s="21" t="s">
        <v>23</v>
      </c>
      <c r="D78" s="21" t="s">
        <v>84</v>
      </c>
      <c r="E78" s="22" t="s">
        <v>114</v>
      </c>
      <c r="F78" s="21"/>
      <c r="G78" s="23" t="n">
        <f aca="false">SUM(G79)</f>
        <v>140000</v>
      </c>
    </row>
    <row r="79" customFormat="false" ht="39" hidden="false" customHeight="true" outlineLevel="0" collapsed="false">
      <c r="B79" s="24" t="s">
        <v>115</v>
      </c>
      <c r="C79" s="21" t="s">
        <v>23</v>
      </c>
      <c r="D79" s="21" t="s">
        <v>84</v>
      </c>
      <c r="E79" s="22" t="s">
        <v>116</v>
      </c>
      <c r="F79" s="21"/>
      <c r="G79" s="23" t="n">
        <f aca="false">SUM(G80)</f>
        <v>140000</v>
      </c>
    </row>
    <row r="80" customFormat="false" ht="45.75" hidden="false" customHeight="true" outlineLevel="0" collapsed="false">
      <c r="B80" s="24" t="s">
        <v>117</v>
      </c>
      <c r="C80" s="21" t="s">
        <v>23</v>
      </c>
      <c r="D80" s="21" t="s">
        <v>84</v>
      </c>
      <c r="E80" s="22" t="s">
        <v>118</v>
      </c>
      <c r="F80" s="21"/>
      <c r="G80" s="23" t="n">
        <f aca="false">SUM(G81)</f>
        <v>140000</v>
      </c>
    </row>
    <row r="81" customFormat="false" ht="48.75" hidden="false" customHeight="true" outlineLevel="0" collapsed="false">
      <c r="B81" s="24" t="s">
        <v>60</v>
      </c>
      <c r="C81" s="21" t="s">
        <v>23</v>
      </c>
      <c r="D81" s="21" t="s">
        <v>84</v>
      </c>
      <c r="E81" s="22" t="s">
        <v>118</v>
      </c>
      <c r="F81" s="21" t="s">
        <v>50</v>
      </c>
      <c r="G81" s="23" t="n">
        <v>140000</v>
      </c>
    </row>
    <row r="82" customFormat="false" ht="63.75" hidden="false" customHeight="true" outlineLevel="0" collapsed="false">
      <c r="B82" s="20" t="s">
        <v>119</v>
      </c>
      <c r="C82" s="21" t="s">
        <v>23</v>
      </c>
      <c r="D82" s="21" t="s">
        <v>84</v>
      </c>
      <c r="E82" s="22" t="s">
        <v>120</v>
      </c>
      <c r="F82" s="21"/>
      <c r="G82" s="23" t="n">
        <f aca="false">SUM(G83+G87)</f>
        <v>200000</v>
      </c>
    </row>
    <row r="83" customFormat="false" ht="70.5" hidden="false" customHeight="true" outlineLevel="0" collapsed="false">
      <c r="B83" s="20" t="s">
        <v>121</v>
      </c>
      <c r="C83" s="21" t="s">
        <v>23</v>
      </c>
      <c r="D83" s="21" t="s">
        <v>84</v>
      </c>
      <c r="E83" s="22" t="s">
        <v>122</v>
      </c>
      <c r="F83" s="21"/>
      <c r="G83" s="23" t="n">
        <f aca="false">G84</f>
        <v>100000</v>
      </c>
    </row>
    <row r="84" customFormat="false" ht="48.75" hidden="false" customHeight="true" outlineLevel="0" collapsed="false">
      <c r="B84" s="20" t="s">
        <v>123</v>
      </c>
      <c r="C84" s="21" t="s">
        <v>23</v>
      </c>
      <c r="D84" s="21" t="s">
        <v>84</v>
      </c>
      <c r="E84" s="22" t="s">
        <v>124</v>
      </c>
      <c r="F84" s="21"/>
      <c r="G84" s="23" t="n">
        <f aca="false">G85</f>
        <v>100000</v>
      </c>
    </row>
    <row r="85" customFormat="false" ht="48.75" hidden="false" customHeight="true" outlineLevel="0" collapsed="false">
      <c r="B85" s="20" t="s">
        <v>125</v>
      </c>
      <c r="C85" s="21" t="s">
        <v>23</v>
      </c>
      <c r="D85" s="21" t="s">
        <v>84</v>
      </c>
      <c r="E85" s="22" t="s">
        <v>126</v>
      </c>
      <c r="F85" s="21"/>
      <c r="G85" s="23" t="n">
        <f aca="false">G86</f>
        <v>100000</v>
      </c>
    </row>
    <row r="86" customFormat="false" ht="48.75" hidden="false" customHeight="true" outlineLevel="0" collapsed="false">
      <c r="B86" s="24" t="s">
        <v>60</v>
      </c>
      <c r="C86" s="21" t="s">
        <v>23</v>
      </c>
      <c r="D86" s="21" t="s">
        <v>84</v>
      </c>
      <c r="E86" s="22" t="s">
        <v>126</v>
      </c>
      <c r="F86" s="21" t="s">
        <v>50</v>
      </c>
      <c r="G86" s="23" t="n">
        <v>100000</v>
      </c>
    </row>
    <row r="87" customFormat="false" ht="70.5" hidden="false" customHeight="true" outlineLevel="0" collapsed="false">
      <c r="B87" s="20" t="s">
        <v>127</v>
      </c>
      <c r="C87" s="21" t="s">
        <v>23</v>
      </c>
      <c r="D87" s="21" t="s">
        <v>84</v>
      </c>
      <c r="E87" s="22" t="s">
        <v>128</v>
      </c>
      <c r="F87" s="21"/>
      <c r="G87" s="23" t="n">
        <f aca="false">G88</f>
        <v>100000</v>
      </c>
    </row>
    <row r="88" customFormat="false" ht="48.75" hidden="false" customHeight="true" outlineLevel="0" collapsed="false">
      <c r="B88" s="24" t="s">
        <v>129</v>
      </c>
      <c r="C88" s="21" t="s">
        <v>23</v>
      </c>
      <c r="D88" s="21" t="s">
        <v>84</v>
      </c>
      <c r="E88" s="22" t="s">
        <v>130</v>
      </c>
      <c r="F88" s="21"/>
      <c r="G88" s="23" t="n">
        <f aca="false">G89</f>
        <v>100000</v>
      </c>
    </row>
    <row r="89" customFormat="false" ht="48.75" hidden="false" customHeight="true" outlineLevel="0" collapsed="false">
      <c r="B89" s="24" t="s">
        <v>131</v>
      </c>
      <c r="C89" s="21" t="s">
        <v>23</v>
      </c>
      <c r="D89" s="21" t="s">
        <v>84</v>
      </c>
      <c r="E89" s="22" t="s">
        <v>132</v>
      </c>
      <c r="F89" s="21"/>
      <c r="G89" s="23" t="n">
        <f aca="false">G90</f>
        <v>100000</v>
      </c>
    </row>
    <row r="90" customFormat="false" ht="48.75" hidden="false" customHeight="true" outlineLevel="0" collapsed="false">
      <c r="B90" s="24" t="s">
        <v>60</v>
      </c>
      <c r="C90" s="21" t="s">
        <v>23</v>
      </c>
      <c r="D90" s="21" t="s">
        <v>84</v>
      </c>
      <c r="E90" s="22" t="s">
        <v>132</v>
      </c>
      <c r="F90" s="21" t="s">
        <v>50</v>
      </c>
      <c r="G90" s="23" t="n">
        <v>100000</v>
      </c>
    </row>
    <row r="91" customFormat="false" ht="127.5" hidden="false" customHeight="true" outlineLevel="0" collapsed="false">
      <c r="B91" s="20" t="s">
        <v>133</v>
      </c>
      <c r="C91" s="21" t="s">
        <v>23</v>
      </c>
      <c r="D91" s="21" t="s">
        <v>84</v>
      </c>
      <c r="E91" s="22" t="s">
        <v>134</v>
      </c>
      <c r="F91" s="21"/>
      <c r="G91" s="23" t="n">
        <f aca="false">SUM(G92+G98)</f>
        <v>32747808</v>
      </c>
    </row>
    <row r="92" customFormat="false" ht="192.75" hidden="false" customHeight="true" outlineLevel="0" collapsed="false">
      <c r="B92" s="20" t="s">
        <v>135</v>
      </c>
      <c r="C92" s="21" t="s">
        <v>23</v>
      </c>
      <c r="D92" s="21" t="s">
        <v>84</v>
      </c>
      <c r="E92" s="22" t="s">
        <v>136</v>
      </c>
      <c r="F92" s="21"/>
      <c r="G92" s="23" t="n">
        <f aca="false">SUM(G93)</f>
        <v>27845750</v>
      </c>
    </row>
    <row r="93" customFormat="false" ht="73.5" hidden="false" customHeight="true" outlineLevel="0" collapsed="false">
      <c r="B93" s="24" t="s">
        <v>137</v>
      </c>
      <c r="C93" s="21" t="s">
        <v>23</v>
      </c>
      <c r="D93" s="21" t="s">
        <v>84</v>
      </c>
      <c r="E93" s="22" t="s">
        <v>138</v>
      </c>
      <c r="F93" s="21"/>
      <c r="G93" s="23" t="n">
        <f aca="false">SUM(G94)</f>
        <v>27845750</v>
      </c>
    </row>
    <row r="94" customFormat="false" ht="52.5" hidden="false" customHeight="true" outlineLevel="0" collapsed="false">
      <c r="B94" s="24" t="s">
        <v>139</v>
      </c>
      <c r="C94" s="21" t="s">
        <v>23</v>
      </c>
      <c r="D94" s="21" t="s">
        <v>84</v>
      </c>
      <c r="E94" s="22" t="s">
        <v>140</v>
      </c>
      <c r="F94" s="21"/>
      <c r="G94" s="23" t="n">
        <f aca="false">SUM(G95:G97)</f>
        <v>27845750</v>
      </c>
    </row>
    <row r="95" customFormat="false" ht="81.75" hidden="false" customHeight="true" outlineLevel="0" collapsed="false">
      <c r="B95" s="24" t="s">
        <v>32</v>
      </c>
      <c r="C95" s="21" t="s">
        <v>23</v>
      </c>
      <c r="D95" s="21" t="s">
        <v>84</v>
      </c>
      <c r="E95" s="22" t="s">
        <v>140</v>
      </c>
      <c r="F95" s="21" t="s">
        <v>33</v>
      </c>
      <c r="G95" s="23" t="n">
        <v>12404400</v>
      </c>
    </row>
    <row r="96" customFormat="false" ht="48.75" hidden="false" customHeight="true" outlineLevel="0" collapsed="false">
      <c r="B96" s="24" t="s">
        <v>60</v>
      </c>
      <c r="C96" s="21" t="s">
        <v>23</v>
      </c>
      <c r="D96" s="21" t="s">
        <v>84</v>
      </c>
      <c r="E96" s="22" t="s">
        <v>140</v>
      </c>
      <c r="F96" s="21" t="s">
        <v>50</v>
      </c>
      <c r="G96" s="23" t="n">
        <v>15379147</v>
      </c>
      <c r="J96" s="1" t="n">
        <v>10000000</v>
      </c>
    </row>
    <row r="97" customFormat="false" ht="48.75" hidden="false" customHeight="true" outlineLevel="0" collapsed="false">
      <c r="B97" s="24" t="s">
        <v>81</v>
      </c>
      <c r="C97" s="21" t="s">
        <v>23</v>
      </c>
      <c r="D97" s="21" t="s">
        <v>84</v>
      </c>
      <c r="E97" s="22" t="s">
        <v>140</v>
      </c>
      <c r="F97" s="21" t="s">
        <v>82</v>
      </c>
      <c r="G97" s="23" t="n">
        <v>62203</v>
      </c>
    </row>
    <row r="98" customFormat="false" ht="216" hidden="false" customHeight="true" outlineLevel="0" collapsed="false">
      <c r="B98" s="20" t="s">
        <v>141</v>
      </c>
      <c r="C98" s="21" t="s">
        <v>23</v>
      </c>
      <c r="D98" s="21" t="s">
        <v>84</v>
      </c>
      <c r="E98" s="22" t="s">
        <v>142</v>
      </c>
      <c r="F98" s="21"/>
      <c r="G98" s="23" t="n">
        <f aca="false">SUM(G99)</f>
        <v>4902058</v>
      </c>
    </row>
    <row r="99" customFormat="false" ht="127.5" hidden="false" customHeight="true" outlineLevel="0" collapsed="false">
      <c r="B99" s="24" t="s">
        <v>143</v>
      </c>
      <c r="C99" s="21" t="s">
        <v>23</v>
      </c>
      <c r="D99" s="21" t="s">
        <v>84</v>
      </c>
      <c r="E99" s="22" t="s">
        <v>144</v>
      </c>
      <c r="F99" s="21"/>
      <c r="G99" s="23" t="n">
        <f aca="false">SUM(G100+G102)</f>
        <v>4902058</v>
      </c>
    </row>
    <row r="100" customFormat="false" ht="114.75" hidden="false" customHeight="true" outlineLevel="0" collapsed="false">
      <c r="B100" s="24" t="s">
        <v>145</v>
      </c>
      <c r="C100" s="21" t="s">
        <v>23</v>
      </c>
      <c r="D100" s="21" t="s">
        <v>84</v>
      </c>
      <c r="E100" s="22" t="s">
        <v>146</v>
      </c>
      <c r="F100" s="21"/>
      <c r="G100" s="23" t="n">
        <f aca="false">SUM(G101)</f>
        <v>59958</v>
      </c>
    </row>
    <row r="101" customFormat="false" ht="114.75" hidden="false" customHeight="true" outlineLevel="0" collapsed="false">
      <c r="B101" s="24" t="s">
        <v>32</v>
      </c>
      <c r="C101" s="21" t="s">
        <v>23</v>
      </c>
      <c r="D101" s="21" t="s">
        <v>84</v>
      </c>
      <c r="E101" s="22" t="s">
        <v>146</v>
      </c>
      <c r="F101" s="21" t="s">
        <v>33</v>
      </c>
      <c r="G101" s="23" t="n">
        <v>59958</v>
      </c>
    </row>
    <row r="102" customFormat="false" ht="48.75" hidden="false" customHeight="true" outlineLevel="0" collapsed="false">
      <c r="B102" s="24" t="s">
        <v>139</v>
      </c>
      <c r="C102" s="21" t="s">
        <v>23</v>
      </c>
      <c r="D102" s="21" t="s">
        <v>84</v>
      </c>
      <c r="E102" s="22" t="s">
        <v>147</v>
      </c>
      <c r="F102" s="21"/>
      <c r="G102" s="23" t="n">
        <f aca="false">SUM(G103:G104)</f>
        <v>4842100</v>
      </c>
    </row>
    <row r="103" customFormat="false" ht="93.75" hidden="false" customHeight="true" outlineLevel="0" collapsed="false">
      <c r="B103" s="24" t="s">
        <v>32</v>
      </c>
      <c r="C103" s="21" t="s">
        <v>23</v>
      </c>
      <c r="D103" s="21" t="s">
        <v>84</v>
      </c>
      <c r="E103" s="22" t="s">
        <v>147</v>
      </c>
      <c r="F103" s="21" t="s">
        <v>33</v>
      </c>
      <c r="G103" s="23" t="n">
        <v>4772100</v>
      </c>
    </row>
    <row r="104" customFormat="false" ht="48.75" hidden="false" customHeight="true" outlineLevel="0" collapsed="false">
      <c r="B104" s="24" t="s">
        <v>60</v>
      </c>
      <c r="C104" s="21" t="s">
        <v>23</v>
      </c>
      <c r="D104" s="21" t="s">
        <v>84</v>
      </c>
      <c r="E104" s="22" t="s">
        <v>147</v>
      </c>
      <c r="F104" s="21" t="s">
        <v>50</v>
      </c>
      <c r="G104" s="23" t="n">
        <v>70000</v>
      </c>
    </row>
    <row r="105" customFormat="false" ht="48.75" hidden="false" customHeight="true" outlineLevel="0" collapsed="false">
      <c r="B105" s="24" t="s">
        <v>148</v>
      </c>
      <c r="C105" s="21" t="s">
        <v>23</v>
      </c>
      <c r="D105" s="21" t="s">
        <v>84</v>
      </c>
      <c r="E105" s="32" t="s">
        <v>149</v>
      </c>
      <c r="F105" s="21"/>
      <c r="G105" s="23" t="n">
        <f aca="false">SUM(G106)</f>
        <v>20094000</v>
      </c>
    </row>
    <row r="106" customFormat="false" ht="48.75" hidden="false" customHeight="true" outlineLevel="0" collapsed="false">
      <c r="B106" s="24" t="s">
        <v>150</v>
      </c>
      <c r="C106" s="21" t="s">
        <v>23</v>
      </c>
      <c r="D106" s="21" t="s">
        <v>84</v>
      </c>
      <c r="E106" s="32" t="s">
        <v>151</v>
      </c>
      <c r="F106" s="21"/>
      <c r="G106" s="23" t="n">
        <f aca="false">SUM(G107)</f>
        <v>20094000</v>
      </c>
    </row>
    <row r="107" customFormat="false" ht="51.75" hidden="false" customHeight="true" outlineLevel="0" collapsed="false">
      <c r="B107" s="24" t="s">
        <v>152</v>
      </c>
      <c r="C107" s="21" t="s">
        <v>23</v>
      </c>
      <c r="D107" s="21" t="s">
        <v>84</v>
      </c>
      <c r="E107" s="22" t="s">
        <v>153</v>
      </c>
      <c r="F107" s="21"/>
      <c r="G107" s="23" t="n">
        <f aca="false">SUM(G108:G108)</f>
        <v>20094000</v>
      </c>
    </row>
    <row r="108" customFormat="false" ht="51.75" hidden="false" customHeight="true" outlineLevel="0" collapsed="false">
      <c r="B108" s="24" t="s">
        <v>81</v>
      </c>
      <c r="C108" s="21" t="s">
        <v>23</v>
      </c>
      <c r="D108" s="21" t="s">
        <v>84</v>
      </c>
      <c r="E108" s="22" t="s">
        <v>153</v>
      </c>
      <c r="F108" s="21" t="s">
        <v>82</v>
      </c>
      <c r="G108" s="23" t="n">
        <v>20094000</v>
      </c>
      <c r="J108" s="1" t="n">
        <v>-10000000</v>
      </c>
    </row>
    <row r="109" customFormat="false" ht="39.75" hidden="false" customHeight="true" outlineLevel="0" collapsed="false">
      <c r="B109" s="20" t="s">
        <v>43</v>
      </c>
      <c r="C109" s="21" t="s">
        <v>23</v>
      </c>
      <c r="D109" s="21" t="s">
        <v>84</v>
      </c>
      <c r="E109" s="22" t="s">
        <v>44</v>
      </c>
      <c r="F109" s="21"/>
      <c r="G109" s="23" t="n">
        <f aca="false">SUM(G110)</f>
        <v>1503170</v>
      </c>
    </row>
    <row r="110" customFormat="false" ht="39.75" hidden="false" customHeight="true" outlineLevel="0" collapsed="false">
      <c r="B110" s="24" t="s">
        <v>45</v>
      </c>
      <c r="C110" s="21" t="s">
        <v>23</v>
      </c>
      <c r="D110" s="21" t="s">
        <v>84</v>
      </c>
      <c r="E110" s="22" t="s">
        <v>46</v>
      </c>
      <c r="F110" s="21"/>
      <c r="G110" s="23" t="n">
        <f aca="false">SUM(G111+G113+G115+G117+G119)</f>
        <v>1503170</v>
      </c>
    </row>
    <row r="111" customFormat="false" ht="96.75" hidden="false" customHeight="true" outlineLevel="0" collapsed="false">
      <c r="B111" s="24" t="s">
        <v>154</v>
      </c>
      <c r="C111" s="21" t="s">
        <v>23</v>
      </c>
      <c r="D111" s="21" t="s">
        <v>84</v>
      </c>
      <c r="E111" s="27" t="s">
        <v>155</v>
      </c>
      <c r="F111" s="26"/>
      <c r="G111" s="23" t="n">
        <f aca="false">SUM(G112)</f>
        <v>33470</v>
      </c>
    </row>
    <row r="112" customFormat="false" ht="93.75" hidden="false" customHeight="true" outlineLevel="0" collapsed="false">
      <c r="B112" s="24" t="s">
        <v>156</v>
      </c>
      <c r="C112" s="21" t="s">
        <v>23</v>
      </c>
      <c r="D112" s="21" t="s">
        <v>84</v>
      </c>
      <c r="E112" s="27" t="s">
        <v>155</v>
      </c>
      <c r="F112" s="26" t="s">
        <v>33</v>
      </c>
      <c r="G112" s="23" t="n">
        <v>33470</v>
      </c>
    </row>
    <row r="113" customFormat="false" ht="64.5" hidden="false" customHeight="true" outlineLevel="0" collapsed="false">
      <c r="B113" s="24" t="s">
        <v>157</v>
      </c>
      <c r="C113" s="26" t="s">
        <v>23</v>
      </c>
      <c r="D113" s="26" t="s">
        <v>84</v>
      </c>
      <c r="E113" s="27" t="s">
        <v>158</v>
      </c>
      <c r="F113" s="26"/>
      <c r="G113" s="23" t="n">
        <f aca="false">SUM(G114:G114)</f>
        <v>334700</v>
      </c>
    </row>
    <row r="114" customFormat="false" ht="90" hidden="false" customHeight="true" outlineLevel="0" collapsed="false">
      <c r="B114" s="24" t="s">
        <v>32</v>
      </c>
      <c r="C114" s="26" t="s">
        <v>23</v>
      </c>
      <c r="D114" s="26" t="s">
        <v>84</v>
      </c>
      <c r="E114" s="27" t="s">
        <v>158</v>
      </c>
      <c r="F114" s="26" t="s">
        <v>33</v>
      </c>
      <c r="G114" s="23" t="n">
        <v>334700</v>
      </c>
    </row>
    <row r="115" customFormat="false" ht="71.25" hidden="false" customHeight="true" outlineLevel="0" collapsed="false">
      <c r="B115" s="24" t="s">
        <v>159</v>
      </c>
      <c r="C115" s="21" t="s">
        <v>23</v>
      </c>
      <c r="D115" s="21" t="s">
        <v>84</v>
      </c>
      <c r="E115" s="22" t="s">
        <v>160</v>
      </c>
      <c r="F115" s="21"/>
      <c r="G115" s="23" t="n">
        <f aca="false">SUM(G116:G116)</f>
        <v>1005000</v>
      </c>
    </row>
    <row r="116" customFormat="false" ht="89.25" hidden="false" customHeight="true" outlineLevel="0" collapsed="false">
      <c r="B116" s="24" t="s">
        <v>32</v>
      </c>
      <c r="C116" s="21" t="s">
        <v>23</v>
      </c>
      <c r="D116" s="21" t="s">
        <v>84</v>
      </c>
      <c r="E116" s="22" t="s">
        <v>160</v>
      </c>
      <c r="F116" s="21" t="s">
        <v>33</v>
      </c>
      <c r="G116" s="23" t="n">
        <v>1005000</v>
      </c>
    </row>
    <row r="117" customFormat="false" ht="45.75" hidden="false" customHeight="true" outlineLevel="0" collapsed="false">
      <c r="B117" s="24" t="s">
        <v>152</v>
      </c>
      <c r="C117" s="21" t="s">
        <v>23</v>
      </c>
      <c r="D117" s="21" t="s">
        <v>84</v>
      </c>
      <c r="E117" s="22" t="s">
        <v>161</v>
      </c>
      <c r="F117" s="21"/>
      <c r="G117" s="23" t="n">
        <f aca="false">SUM(G118:G118)</f>
        <v>100000</v>
      </c>
    </row>
    <row r="118" customFormat="false" ht="45.75" hidden="false" customHeight="true" outlineLevel="0" collapsed="false">
      <c r="B118" s="24" t="s">
        <v>60</v>
      </c>
      <c r="C118" s="21" t="s">
        <v>23</v>
      </c>
      <c r="D118" s="21" t="s">
        <v>84</v>
      </c>
      <c r="E118" s="22" t="s">
        <v>161</v>
      </c>
      <c r="F118" s="21" t="s">
        <v>50</v>
      </c>
      <c r="G118" s="23" t="n">
        <v>100000</v>
      </c>
    </row>
    <row r="119" customFormat="false" ht="44.25" hidden="false" customHeight="true" outlineLevel="0" collapsed="false">
      <c r="B119" s="24" t="s">
        <v>162</v>
      </c>
      <c r="C119" s="21" t="s">
        <v>23</v>
      </c>
      <c r="D119" s="21" t="s">
        <v>84</v>
      </c>
      <c r="E119" s="22" t="s">
        <v>163</v>
      </c>
      <c r="F119" s="21"/>
      <c r="G119" s="23" t="n">
        <f aca="false">SUM(G120:G120)</f>
        <v>30000</v>
      </c>
    </row>
    <row r="120" customFormat="false" ht="44.25" hidden="false" customHeight="true" outlineLevel="0" collapsed="false">
      <c r="B120" s="24" t="s">
        <v>60</v>
      </c>
      <c r="C120" s="21" t="s">
        <v>23</v>
      </c>
      <c r="D120" s="21" t="s">
        <v>84</v>
      </c>
      <c r="E120" s="22" t="s">
        <v>163</v>
      </c>
      <c r="F120" s="21" t="s">
        <v>50</v>
      </c>
      <c r="G120" s="23" t="n">
        <v>30000</v>
      </c>
    </row>
    <row r="121" customFormat="false" ht="44.25" hidden="false" customHeight="true" outlineLevel="0" collapsed="false">
      <c r="B121" s="33" t="s">
        <v>164</v>
      </c>
      <c r="C121" s="17" t="s">
        <v>165</v>
      </c>
      <c r="D121" s="17" t="s">
        <v>166</v>
      </c>
      <c r="E121" s="22"/>
      <c r="F121" s="21"/>
      <c r="G121" s="18" t="n">
        <f aca="false">SUM(G122)</f>
        <v>995000</v>
      </c>
    </row>
    <row r="122" customFormat="false" ht="68.25" hidden="false" customHeight="true" outlineLevel="0" collapsed="false">
      <c r="B122" s="19" t="s">
        <v>167</v>
      </c>
      <c r="C122" s="17" t="s">
        <v>165</v>
      </c>
      <c r="D122" s="17" t="s">
        <v>168</v>
      </c>
      <c r="E122" s="27"/>
      <c r="F122" s="21"/>
      <c r="G122" s="18" t="n">
        <f aca="false">SUM(G123)</f>
        <v>995000</v>
      </c>
    </row>
    <row r="123" customFormat="false" ht="89.25" hidden="false" customHeight="true" outlineLevel="0" collapsed="false">
      <c r="B123" s="20" t="s">
        <v>169</v>
      </c>
      <c r="C123" s="21" t="s">
        <v>165</v>
      </c>
      <c r="D123" s="21" t="s">
        <v>168</v>
      </c>
      <c r="E123" s="27" t="s">
        <v>170</v>
      </c>
      <c r="F123" s="21"/>
      <c r="G123" s="23" t="n">
        <f aca="false">SUM(G124)</f>
        <v>995000</v>
      </c>
    </row>
    <row r="124" customFormat="false" ht="138.75" hidden="false" customHeight="true" outlineLevel="0" collapsed="false">
      <c r="B124" s="20" t="s">
        <v>171</v>
      </c>
      <c r="C124" s="21" t="s">
        <v>165</v>
      </c>
      <c r="D124" s="21" t="s">
        <v>168</v>
      </c>
      <c r="E124" s="27" t="s">
        <v>172</v>
      </c>
      <c r="F124" s="21"/>
      <c r="G124" s="23" t="n">
        <f aca="false">SUM(G125+G128)</f>
        <v>995000</v>
      </c>
    </row>
    <row r="125" customFormat="false" ht="74.25" hidden="false" customHeight="true" outlineLevel="0" collapsed="false">
      <c r="B125" s="24" t="s">
        <v>173</v>
      </c>
      <c r="C125" s="21" t="s">
        <v>165</v>
      </c>
      <c r="D125" s="21" t="s">
        <v>168</v>
      </c>
      <c r="E125" s="27" t="s">
        <v>174</v>
      </c>
      <c r="F125" s="21"/>
      <c r="G125" s="23" t="n">
        <f aca="false">SUM(G126)</f>
        <v>150200</v>
      </c>
    </row>
    <row r="126" customFormat="false" ht="87" hidden="false" customHeight="true" outlineLevel="0" collapsed="false">
      <c r="B126" s="24" t="s">
        <v>175</v>
      </c>
      <c r="C126" s="21" t="s">
        <v>165</v>
      </c>
      <c r="D126" s="21" t="s">
        <v>168</v>
      </c>
      <c r="E126" s="27" t="s">
        <v>176</v>
      </c>
      <c r="F126" s="21"/>
      <c r="G126" s="23" t="n">
        <f aca="false">SUM(G127)</f>
        <v>150200</v>
      </c>
    </row>
    <row r="127" customFormat="false" ht="58.5" hidden="false" customHeight="true" outlineLevel="0" collapsed="false">
      <c r="B127" s="24" t="s">
        <v>60</v>
      </c>
      <c r="C127" s="21" t="s">
        <v>165</v>
      </c>
      <c r="D127" s="21" t="s">
        <v>168</v>
      </c>
      <c r="E127" s="27" t="s">
        <v>176</v>
      </c>
      <c r="F127" s="21" t="s">
        <v>50</v>
      </c>
      <c r="G127" s="23" t="n">
        <v>150200</v>
      </c>
    </row>
    <row r="128" customFormat="false" ht="96" hidden="false" customHeight="true" outlineLevel="0" collapsed="false">
      <c r="B128" s="24" t="s">
        <v>177</v>
      </c>
      <c r="C128" s="21" t="s">
        <v>165</v>
      </c>
      <c r="D128" s="21" t="s">
        <v>168</v>
      </c>
      <c r="E128" s="27" t="s">
        <v>178</v>
      </c>
      <c r="F128" s="21"/>
      <c r="G128" s="23" t="n">
        <f aca="false">SUM(G129)</f>
        <v>844800</v>
      </c>
    </row>
    <row r="129" customFormat="false" ht="75.75" hidden="false" customHeight="true" outlineLevel="0" collapsed="false">
      <c r="B129" s="24" t="s">
        <v>175</v>
      </c>
      <c r="C129" s="21" t="s">
        <v>165</v>
      </c>
      <c r="D129" s="21" t="s">
        <v>168</v>
      </c>
      <c r="E129" s="27" t="s">
        <v>179</v>
      </c>
      <c r="F129" s="21"/>
      <c r="G129" s="23" t="n">
        <f aca="false">SUM(G130)</f>
        <v>844800</v>
      </c>
    </row>
    <row r="130" customFormat="false" ht="44.25" hidden="false" customHeight="true" outlineLevel="0" collapsed="false">
      <c r="B130" s="24" t="s">
        <v>60</v>
      </c>
      <c r="C130" s="21" t="s">
        <v>165</v>
      </c>
      <c r="D130" s="21" t="s">
        <v>168</v>
      </c>
      <c r="E130" s="27" t="s">
        <v>179</v>
      </c>
      <c r="F130" s="21" t="s">
        <v>50</v>
      </c>
      <c r="G130" s="23" t="n">
        <v>844800</v>
      </c>
    </row>
    <row r="131" customFormat="false" ht="23.25" hidden="false" customHeight="true" outlineLevel="0" collapsed="false">
      <c r="B131" s="16" t="s">
        <v>180</v>
      </c>
      <c r="C131" s="25" t="s">
        <v>35</v>
      </c>
      <c r="D131" s="25" t="s">
        <v>166</v>
      </c>
      <c r="E131" s="25"/>
      <c r="F131" s="25"/>
      <c r="G131" s="18" t="n">
        <f aca="false">SUM(G132+G138+G144+G153)</f>
        <v>13242966</v>
      </c>
    </row>
    <row r="132" customFormat="false" ht="24" hidden="false" customHeight="true" outlineLevel="0" collapsed="false">
      <c r="B132" s="31" t="s">
        <v>181</v>
      </c>
      <c r="C132" s="25" t="s">
        <v>35</v>
      </c>
      <c r="D132" s="25" t="s">
        <v>23</v>
      </c>
      <c r="E132" s="25"/>
      <c r="F132" s="25"/>
      <c r="G132" s="18" t="n">
        <f aca="false">SUM(G133)</f>
        <v>334700</v>
      </c>
    </row>
    <row r="133" customFormat="false" ht="75.75" hidden="false" customHeight="true" outlineLevel="0" collapsed="false">
      <c r="B133" s="20" t="s">
        <v>182</v>
      </c>
      <c r="C133" s="26" t="s">
        <v>35</v>
      </c>
      <c r="D133" s="26" t="s">
        <v>23</v>
      </c>
      <c r="E133" s="27" t="s">
        <v>112</v>
      </c>
      <c r="F133" s="25"/>
      <c r="G133" s="23" t="n">
        <f aca="false">SUM(G134)</f>
        <v>334700</v>
      </c>
    </row>
    <row r="134" customFormat="false" ht="70.5" hidden="false" customHeight="true" outlineLevel="0" collapsed="false">
      <c r="B134" s="20" t="s">
        <v>183</v>
      </c>
      <c r="C134" s="26" t="s">
        <v>35</v>
      </c>
      <c r="D134" s="26" t="s">
        <v>23</v>
      </c>
      <c r="E134" s="27" t="s">
        <v>184</v>
      </c>
      <c r="F134" s="26"/>
      <c r="G134" s="23" t="n">
        <f aca="false">SUM(G135)</f>
        <v>334700</v>
      </c>
    </row>
    <row r="135" customFormat="false" ht="55.5" hidden="false" customHeight="true" outlineLevel="0" collapsed="false">
      <c r="B135" s="24" t="s">
        <v>185</v>
      </c>
      <c r="C135" s="26" t="s">
        <v>35</v>
      </c>
      <c r="D135" s="26" t="s">
        <v>23</v>
      </c>
      <c r="E135" s="27" t="s">
        <v>186</v>
      </c>
      <c r="F135" s="26"/>
      <c r="G135" s="23" t="n">
        <f aca="false">SUM(G136)</f>
        <v>334700</v>
      </c>
    </row>
    <row r="136" customFormat="false" ht="63" hidden="false" customHeight="true" outlineLevel="0" collapsed="false">
      <c r="B136" s="24" t="s">
        <v>187</v>
      </c>
      <c r="C136" s="26" t="s">
        <v>35</v>
      </c>
      <c r="D136" s="26" t="s">
        <v>23</v>
      </c>
      <c r="E136" s="27" t="s">
        <v>188</v>
      </c>
      <c r="F136" s="26"/>
      <c r="G136" s="23" t="n">
        <f aca="false">SUM(G137:G137)</f>
        <v>334700</v>
      </c>
    </row>
    <row r="137" customFormat="false" ht="94.5" hidden="false" customHeight="true" outlineLevel="0" collapsed="false">
      <c r="B137" s="24" t="s">
        <v>32</v>
      </c>
      <c r="C137" s="26" t="s">
        <v>35</v>
      </c>
      <c r="D137" s="26" t="s">
        <v>23</v>
      </c>
      <c r="E137" s="27" t="s">
        <v>188</v>
      </c>
      <c r="F137" s="26" t="s">
        <v>33</v>
      </c>
      <c r="G137" s="23" t="n">
        <v>334700</v>
      </c>
    </row>
    <row r="138" customFormat="false" ht="44.25" hidden="false" customHeight="true" outlineLevel="0" collapsed="false">
      <c r="B138" s="31" t="s">
        <v>189</v>
      </c>
      <c r="C138" s="25" t="s">
        <v>35</v>
      </c>
      <c r="D138" s="25" t="s">
        <v>190</v>
      </c>
      <c r="E138" s="27"/>
      <c r="F138" s="26"/>
      <c r="G138" s="18" t="n">
        <f aca="false">SUM(G139)</f>
        <v>1567000</v>
      </c>
    </row>
    <row r="139" customFormat="false" ht="96" hidden="false" customHeight="true" outlineLevel="0" collapsed="false">
      <c r="B139" s="34" t="s">
        <v>191</v>
      </c>
      <c r="C139" s="26" t="s">
        <v>35</v>
      </c>
      <c r="D139" s="26" t="s">
        <v>190</v>
      </c>
      <c r="E139" s="27" t="s">
        <v>192</v>
      </c>
      <c r="F139" s="26"/>
      <c r="G139" s="23" t="n">
        <f aca="false">SUM(G140)</f>
        <v>1567000</v>
      </c>
    </row>
    <row r="140" customFormat="false" ht="111.75" hidden="false" customHeight="true" outlineLevel="0" collapsed="false">
      <c r="B140" s="35" t="s">
        <v>193</v>
      </c>
      <c r="C140" s="26" t="s">
        <v>35</v>
      </c>
      <c r="D140" s="26" t="s">
        <v>190</v>
      </c>
      <c r="E140" s="27" t="s">
        <v>194</v>
      </c>
      <c r="F140" s="26"/>
      <c r="G140" s="23" t="n">
        <f aca="false">SUM(G141)</f>
        <v>1567000</v>
      </c>
    </row>
    <row r="141" customFormat="false" ht="69.75" hidden="false" customHeight="true" outlineLevel="0" collapsed="false">
      <c r="B141" s="36" t="s">
        <v>195</v>
      </c>
      <c r="C141" s="26" t="s">
        <v>35</v>
      </c>
      <c r="D141" s="26" t="s">
        <v>190</v>
      </c>
      <c r="E141" s="27" t="s">
        <v>196</v>
      </c>
      <c r="F141" s="26"/>
      <c r="G141" s="23" t="n">
        <f aca="false">SUM(G142)</f>
        <v>1567000</v>
      </c>
    </row>
    <row r="142" customFormat="false" ht="40.5" hidden="false" customHeight="true" outlineLevel="0" collapsed="false">
      <c r="B142" s="24" t="s">
        <v>197</v>
      </c>
      <c r="C142" s="26" t="s">
        <v>35</v>
      </c>
      <c r="D142" s="26" t="s">
        <v>190</v>
      </c>
      <c r="E142" s="27" t="s">
        <v>198</v>
      </c>
      <c r="F142" s="26"/>
      <c r="G142" s="23" t="n">
        <f aca="false">SUM(G143)</f>
        <v>1567000</v>
      </c>
    </row>
    <row r="143" customFormat="false" ht="44.25" hidden="false" customHeight="true" outlineLevel="0" collapsed="false">
      <c r="B143" s="24" t="s">
        <v>60</v>
      </c>
      <c r="C143" s="26" t="s">
        <v>35</v>
      </c>
      <c r="D143" s="26" t="s">
        <v>190</v>
      </c>
      <c r="E143" s="27" t="s">
        <v>198</v>
      </c>
      <c r="F143" s="26" t="s">
        <v>50</v>
      </c>
      <c r="G143" s="23" t="n">
        <v>1567000</v>
      </c>
    </row>
    <row r="144" customFormat="false" ht="39.75" hidden="false" customHeight="true" outlineLevel="0" collapsed="false">
      <c r="B144" s="37" t="s">
        <v>199</v>
      </c>
      <c r="C144" s="25" t="s">
        <v>35</v>
      </c>
      <c r="D144" s="25" t="s">
        <v>200</v>
      </c>
      <c r="E144" s="26"/>
      <c r="F144" s="26"/>
      <c r="G144" s="18" t="n">
        <f aca="false">SUM(G145)</f>
        <v>10083360</v>
      </c>
    </row>
    <row r="145" customFormat="false" ht="90" hidden="false" customHeight="true" outlineLevel="0" collapsed="false">
      <c r="B145" s="34" t="s">
        <v>201</v>
      </c>
      <c r="C145" s="26" t="s">
        <v>35</v>
      </c>
      <c r="D145" s="26" t="s">
        <v>200</v>
      </c>
      <c r="E145" s="27" t="s">
        <v>202</v>
      </c>
      <c r="F145" s="26"/>
      <c r="G145" s="23" t="n">
        <f aca="false">SUM(G146)</f>
        <v>10083360</v>
      </c>
    </row>
    <row r="146" customFormat="false" ht="90" hidden="false" customHeight="true" outlineLevel="0" collapsed="false">
      <c r="B146" s="34" t="s">
        <v>203</v>
      </c>
      <c r="C146" s="26" t="s">
        <v>35</v>
      </c>
      <c r="D146" s="26" t="s">
        <v>200</v>
      </c>
      <c r="E146" s="27" t="s">
        <v>204</v>
      </c>
      <c r="F146" s="26"/>
      <c r="G146" s="23" t="n">
        <f aca="false">SUM(G147+G150)</f>
        <v>10083360</v>
      </c>
    </row>
    <row r="147" customFormat="false" ht="62.25" hidden="false" customHeight="true" outlineLevel="0" collapsed="false">
      <c r="B147" s="24" t="s">
        <v>205</v>
      </c>
      <c r="C147" s="26" t="s">
        <v>35</v>
      </c>
      <c r="D147" s="26" t="s">
        <v>200</v>
      </c>
      <c r="E147" s="27" t="s">
        <v>206</v>
      </c>
      <c r="F147" s="26"/>
      <c r="G147" s="23" t="n">
        <f aca="false">G148</f>
        <v>5083360</v>
      </c>
    </row>
    <row r="148" customFormat="false" ht="46.5" hidden="false" customHeight="true" outlineLevel="0" collapsed="false">
      <c r="B148" s="36" t="s">
        <v>207</v>
      </c>
      <c r="C148" s="26" t="s">
        <v>35</v>
      </c>
      <c r="D148" s="26" t="s">
        <v>200</v>
      </c>
      <c r="E148" s="27" t="s">
        <v>208</v>
      </c>
      <c r="F148" s="26"/>
      <c r="G148" s="23" t="n">
        <f aca="false">SUM(G149)</f>
        <v>5083360</v>
      </c>
    </row>
    <row r="149" customFormat="false" ht="54" hidden="false" customHeight="true" outlineLevel="0" collapsed="false">
      <c r="B149" s="24" t="s">
        <v>60</v>
      </c>
      <c r="C149" s="26" t="s">
        <v>35</v>
      </c>
      <c r="D149" s="26" t="s">
        <v>200</v>
      </c>
      <c r="E149" s="27" t="s">
        <v>208</v>
      </c>
      <c r="F149" s="26" t="s">
        <v>50</v>
      </c>
      <c r="G149" s="23" t="n">
        <v>5083360</v>
      </c>
    </row>
    <row r="150" customFormat="false" ht="73.5" hidden="false" customHeight="true" outlineLevel="0" collapsed="false">
      <c r="B150" s="24" t="s">
        <v>209</v>
      </c>
      <c r="C150" s="26" t="s">
        <v>35</v>
      </c>
      <c r="D150" s="26" t="s">
        <v>200</v>
      </c>
      <c r="E150" s="27" t="s">
        <v>210</v>
      </c>
      <c r="F150" s="26"/>
      <c r="G150" s="23" t="n">
        <f aca="false">G151</f>
        <v>5000000</v>
      </c>
    </row>
    <row r="151" customFormat="false" ht="48" hidden="false" customHeight="true" outlineLevel="0" collapsed="false">
      <c r="B151" s="36" t="s">
        <v>211</v>
      </c>
      <c r="C151" s="26" t="s">
        <v>35</v>
      </c>
      <c r="D151" s="26" t="s">
        <v>200</v>
      </c>
      <c r="E151" s="27" t="s">
        <v>212</v>
      </c>
      <c r="F151" s="26"/>
      <c r="G151" s="23" t="n">
        <f aca="false">SUM(G152)</f>
        <v>5000000</v>
      </c>
    </row>
    <row r="152" customFormat="false" ht="62.25" hidden="false" customHeight="true" outlineLevel="0" collapsed="false">
      <c r="B152" s="24" t="s">
        <v>213</v>
      </c>
      <c r="C152" s="26" t="s">
        <v>35</v>
      </c>
      <c r="D152" s="26" t="s">
        <v>200</v>
      </c>
      <c r="E152" s="27" t="s">
        <v>212</v>
      </c>
      <c r="F152" s="26" t="s">
        <v>214</v>
      </c>
      <c r="G152" s="23" t="n">
        <v>5000000</v>
      </c>
    </row>
    <row r="153" customFormat="false" ht="36" hidden="false" customHeight="true" outlineLevel="0" collapsed="false">
      <c r="B153" s="37" t="s">
        <v>215</v>
      </c>
      <c r="C153" s="25" t="s">
        <v>35</v>
      </c>
      <c r="D153" s="25" t="s">
        <v>216</v>
      </c>
      <c r="E153" s="38"/>
      <c r="F153" s="38"/>
      <c r="G153" s="18" t="n">
        <f aca="false">SUM(G154+G161)</f>
        <v>1257906</v>
      </c>
    </row>
    <row r="154" customFormat="false" ht="85.5" hidden="false" customHeight="true" outlineLevel="0" collapsed="false">
      <c r="B154" s="34" t="s">
        <v>217</v>
      </c>
      <c r="C154" s="26" t="s">
        <v>35</v>
      </c>
      <c r="D154" s="26" t="s">
        <v>216</v>
      </c>
      <c r="E154" s="30" t="s">
        <v>218</v>
      </c>
      <c r="F154" s="38"/>
      <c r="G154" s="23" t="n">
        <f aca="false">SUM(G155)</f>
        <v>1157906</v>
      </c>
    </row>
    <row r="155" customFormat="false" ht="99" hidden="false" customHeight="true" outlineLevel="0" collapsed="false">
      <c r="B155" s="34" t="s">
        <v>219</v>
      </c>
      <c r="C155" s="26" t="s">
        <v>35</v>
      </c>
      <c r="D155" s="26" t="s">
        <v>216</v>
      </c>
      <c r="E155" s="27" t="s">
        <v>220</v>
      </c>
      <c r="F155" s="38"/>
      <c r="G155" s="23" t="n">
        <f aca="false">SUM(G156)</f>
        <v>1157906</v>
      </c>
    </row>
    <row r="156" customFormat="false" ht="85.5" hidden="false" customHeight="true" outlineLevel="0" collapsed="false">
      <c r="B156" s="24" t="s">
        <v>221</v>
      </c>
      <c r="C156" s="26" t="s">
        <v>35</v>
      </c>
      <c r="D156" s="26" t="s">
        <v>216</v>
      </c>
      <c r="E156" s="27" t="s">
        <v>222</v>
      </c>
      <c r="F156" s="26"/>
      <c r="G156" s="23" t="n">
        <f aca="false">SUM(G157+G159)</f>
        <v>1157906</v>
      </c>
    </row>
    <row r="157" customFormat="false" ht="86.25" hidden="false" customHeight="true" outlineLevel="0" collapsed="false">
      <c r="B157" s="24" t="s">
        <v>223</v>
      </c>
      <c r="C157" s="26" t="s">
        <v>35</v>
      </c>
      <c r="D157" s="26" t="s">
        <v>216</v>
      </c>
      <c r="E157" s="27" t="s">
        <v>224</v>
      </c>
      <c r="F157" s="26"/>
      <c r="G157" s="23" t="n">
        <f aca="false">SUM(G158:G158)</f>
        <v>810534</v>
      </c>
    </row>
    <row r="158" customFormat="false" ht="42.75" hidden="false" customHeight="true" outlineLevel="0" collapsed="false">
      <c r="B158" s="24" t="s">
        <v>225</v>
      </c>
      <c r="C158" s="26" t="s">
        <v>35</v>
      </c>
      <c r="D158" s="26" t="s">
        <v>216</v>
      </c>
      <c r="E158" s="27" t="s">
        <v>224</v>
      </c>
      <c r="F158" s="26" t="s">
        <v>226</v>
      </c>
      <c r="G158" s="23" t="n">
        <v>810534</v>
      </c>
    </row>
    <row r="159" customFormat="false" ht="68.25" hidden="false" customHeight="true" outlineLevel="0" collapsed="false">
      <c r="B159" s="24" t="s">
        <v>227</v>
      </c>
      <c r="C159" s="26" t="s">
        <v>35</v>
      </c>
      <c r="D159" s="26" t="s">
        <v>216</v>
      </c>
      <c r="E159" s="27" t="s">
        <v>228</v>
      </c>
      <c r="F159" s="26"/>
      <c r="G159" s="23" t="n">
        <f aca="false">SUM(G160:G160)</f>
        <v>347372</v>
      </c>
    </row>
    <row r="160" customFormat="false" ht="51" hidden="false" customHeight="true" outlineLevel="0" collapsed="false">
      <c r="B160" s="24" t="s">
        <v>225</v>
      </c>
      <c r="C160" s="26" t="s">
        <v>35</v>
      </c>
      <c r="D160" s="26" t="s">
        <v>216</v>
      </c>
      <c r="E160" s="27" t="s">
        <v>228</v>
      </c>
      <c r="F160" s="26" t="s">
        <v>226</v>
      </c>
      <c r="G160" s="23" t="n">
        <v>347372</v>
      </c>
    </row>
    <row r="161" customFormat="false" ht="80.25" hidden="false" customHeight="true" outlineLevel="0" collapsed="false">
      <c r="B161" s="39" t="s">
        <v>229</v>
      </c>
      <c r="C161" s="26" t="s">
        <v>35</v>
      </c>
      <c r="D161" s="26" t="s">
        <v>216</v>
      </c>
      <c r="E161" s="27" t="s">
        <v>230</v>
      </c>
      <c r="F161" s="26"/>
      <c r="G161" s="23" t="n">
        <f aca="false">SUM(G162)</f>
        <v>100000</v>
      </c>
    </row>
    <row r="162" customFormat="false" ht="86.25" hidden="false" customHeight="true" outlineLevel="0" collapsed="false">
      <c r="B162" s="39" t="s">
        <v>231</v>
      </c>
      <c r="C162" s="26" t="s">
        <v>35</v>
      </c>
      <c r="D162" s="26" t="s">
        <v>216</v>
      </c>
      <c r="E162" s="27" t="s">
        <v>232</v>
      </c>
      <c r="F162" s="26"/>
      <c r="G162" s="23" t="n">
        <f aca="false">SUM(G163)</f>
        <v>100000</v>
      </c>
    </row>
    <row r="163" customFormat="false" ht="60.75" hidden="false" customHeight="true" outlineLevel="0" collapsed="false">
      <c r="B163" s="40" t="s">
        <v>233</v>
      </c>
      <c r="C163" s="26" t="s">
        <v>35</v>
      </c>
      <c r="D163" s="26" t="s">
        <v>216</v>
      </c>
      <c r="E163" s="27" t="s">
        <v>234</v>
      </c>
      <c r="F163" s="26"/>
      <c r="G163" s="23" t="n">
        <f aca="false">SUM(G164)</f>
        <v>100000</v>
      </c>
    </row>
    <row r="164" customFormat="false" ht="84.75" hidden="false" customHeight="true" outlineLevel="0" collapsed="false">
      <c r="B164" s="41" t="s">
        <v>235</v>
      </c>
      <c r="C164" s="26" t="s">
        <v>35</v>
      </c>
      <c r="D164" s="26" t="s">
        <v>216</v>
      </c>
      <c r="E164" s="27" t="s">
        <v>236</v>
      </c>
      <c r="F164" s="26"/>
      <c r="G164" s="23" t="n">
        <f aca="false">SUM(G165)</f>
        <v>100000</v>
      </c>
    </row>
    <row r="165" customFormat="false" ht="51" hidden="false" customHeight="true" outlineLevel="0" collapsed="false">
      <c r="B165" s="24" t="s">
        <v>81</v>
      </c>
      <c r="C165" s="26" t="s">
        <v>35</v>
      </c>
      <c r="D165" s="26" t="s">
        <v>216</v>
      </c>
      <c r="E165" s="27" t="s">
        <v>236</v>
      </c>
      <c r="F165" s="26" t="s">
        <v>82</v>
      </c>
      <c r="G165" s="23" t="n">
        <v>100000</v>
      </c>
    </row>
    <row r="166" customFormat="false" ht="48" hidden="false" customHeight="true" outlineLevel="0" collapsed="false">
      <c r="B166" s="16" t="s">
        <v>237</v>
      </c>
      <c r="C166" s="25" t="s">
        <v>42</v>
      </c>
      <c r="D166" s="25"/>
      <c r="E166" s="25"/>
      <c r="F166" s="25"/>
      <c r="G166" s="18" t="n">
        <f aca="false">SUM(G167+G179)</f>
        <v>2855250</v>
      </c>
    </row>
    <row r="167" customFormat="false" ht="25.5" hidden="false" customHeight="true" outlineLevel="0" collapsed="false">
      <c r="B167" s="31" t="s">
        <v>238</v>
      </c>
      <c r="C167" s="25" t="s">
        <v>42</v>
      </c>
      <c r="D167" s="25" t="s">
        <v>25</v>
      </c>
      <c r="E167" s="25"/>
      <c r="F167" s="25"/>
      <c r="G167" s="18" t="n">
        <f aca="false">SUM(G168)</f>
        <v>2233250</v>
      </c>
    </row>
    <row r="168" customFormat="false" ht="85.5" hidden="false" customHeight="true" outlineLevel="0" collapsed="false">
      <c r="B168" s="34" t="s">
        <v>239</v>
      </c>
      <c r="C168" s="26" t="s">
        <v>42</v>
      </c>
      <c r="D168" s="26" t="s">
        <v>25</v>
      </c>
      <c r="E168" s="27" t="s">
        <v>240</v>
      </c>
      <c r="F168" s="26"/>
      <c r="G168" s="23" t="n">
        <f aca="false">SUM(G169+G175)</f>
        <v>2233250</v>
      </c>
    </row>
    <row r="169" customFormat="false" ht="120.75" hidden="false" customHeight="true" outlineLevel="0" collapsed="false">
      <c r="B169" s="34" t="s">
        <v>241</v>
      </c>
      <c r="C169" s="26" t="s">
        <v>42</v>
      </c>
      <c r="D169" s="26" t="s">
        <v>25</v>
      </c>
      <c r="E169" s="27" t="s">
        <v>220</v>
      </c>
      <c r="F169" s="26"/>
      <c r="G169" s="23" t="n">
        <f aca="false">SUM(G170)</f>
        <v>2000000</v>
      </c>
    </row>
    <row r="170" customFormat="false" ht="67.5" hidden="false" customHeight="true" outlineLevel="0" collapsed="false">
      <c r="B170" s="24" t="s">
        <v>242</v>
      </c>
      <c r="C170" s="26" t="s">
        <v>243</v>
      </c>
      <c r="D170" s="26" t="s">
        <v>25</v>
      </c>
      <c r="E170" s="30" t="s">
        <v>244</v>
      </c>
      <c r="F170" s="26"/>
      <c r="G170" s="23" t="n">
        <f aca="false">SUM(G171+G173)</f>
        <v>2000000</v>
      </c>
    </row>
    <row r="171" customFormat="false" ht="67.5" hidden="false" customHeight="true" outlineLevel="0" collapsed="false">
      <c r="B171" s="24" t="s">
        <v>245</v>
      </c>
      <c r="C171" s="26" t="s">
        <v>243</v>
      </c>
      <c r="D171" s="26" t="s">
        <v>25</v>
      </c>
      <c r="E171" s="30" t="s">
        <v>246</v>
      </c>
      <c r="F171" s="26"/>
      <c r="G171" s="23" t="n">
        <f aca="false">SUM(G172)</f>
        <v>500000</v>
      </c>
    </row>
    <row r="172" customFormat="false" ht="67.5" hidden="false" customHeight="true" outlineLevel="0" collapsed="false">
      <c r="B172" s="24" t="s">
        <v>213</v>
      </c>
      <c r="C172" s="26" t="s">
        <v>243</v>
      </c>
      <c r="D172" s="26" t="s">
        <v>25</v>
      </c>
      <c r="E172" s="30" t="s">
        <v>246</v>
      </c>
      <c r="F172" s="26" t="s">
        <v>214</v>
      </c>
      <c r="G172" s="23" t="n">
        <v>500000</v>
      </c>
    </row>
    <row r="173" customFormat="false" ht="67.5" hidden="false" customHeight="true" outlineLevel="0" collapsed="false">
      <c r="B173" s="24" t="s">
        <v>247</v>
      </c>
      <c r="C173" s="26" t="s">
        <v>243</v>
      </c>
      <c r="D173" s="26" t="s">
        <v>25</v>
      </c>
      <c r="E173" s="30" t="s">
        <v>248</v>
      </c>
      <c r="F173" s="26"/>
      <c r="G173" s="23" t="n">
        <f aca="false">G174</f>
        <v>1500000</v>
      </c>
    </row>
    <row r="174" customFormat="false" ht="67.5" hidden="false" customHeight="true" outlineLevel="0" collapsed="false">
      <c r="B174" s="24" t="s">
        <v>213</v>
      </c>
      <c r="C174" s="26" t="s">
        <v>243</v>
      </c>
      <c r="D174" s="26" t="s">
        <v>25</v>
      </c>
      <c r="E174" s="30" t="s">
        <v>248</v>
      </c>
      <c r="F174" s="26" t="s">
        <v>214</v>
      </c>
      <c r="G174" s="23" t="n">
        <v>1500000</v>
      </c>
    </row>
    <row r="175" customFormat="false" ht="83.25" hidden="false" customHeight="true" outlineLevel="0" collapsed="false">
      <c r="B175" s="34" t="s">
        <v>249</v>
      </c>
      <c r="C175" s="26" t="s">
        <v>243</v>
      </c>
      <c r="D175" s="26" t="s">
        <v>25</v>
      </c>
      <c r="E175" s="30" t="s">
        <v>250</v>
      </c>
      <c r="F175" s="26"/>
      <c r="G175" s="23" t="n">
        <f aca="false">SUM(G176)</f>
        <v>233250</v>
      </c>
    </row>
    <row r="176" customFormat="false" ht="67.5" hidden="false" customHeight="true" outlineLevel="0" collapsed="false">
      <c r="B176" s="24" t="s">
        <v>251</v>
      </c>
      <c r="C176" s="26" t="s">
        <v>243</v>
      </c>
      <c r="D176" s="26" t="s">
        <v>25</v>
      </c>
      <c r="E176" s="30" t="s">
        <v>252</v>
      </c>
      <c r="F176" s="26"/>
      <c r="G176" s="23" t="n">
        <f aca="false">SUM(G177)</f>
        <v>233250</v>
      </c>
    </row>
    <row r="177" customFormat="false" ht="49.5" hidden="false" customHeight="true" outlineLevel="0" collapsed="false">
      <c r="B177" s="24" t="s">
        <v>253</v>
      </c>
      <c r="C177" s="26" t="s">
        <v>243</v>
      </c>
      <c r="D177" s="26" t="s">
        <v>25</v>
      </c>
      <c r="E177" s="30" t="s">
        <v>254</v>
      </c>
      <c r="F177" s="26"/>
      <c r="G177" s="23" t="n">
        <f aca="false">SUM(G178)</f>
        <v>233250</v>
      </c>
    </row>
    <row r="178" customFormat="false" ht="54" hidden="false" customHeight="true" outlineLevel="0" collapsed="false">
      <c r="B178" s="24" t="s">
        <v>225</v>
      </c>
      <c r="C178" s="26" t="s">
        <v>243</v>
      </c>
      <c r="D178" s="26" t="s">
        <v>25</v>
      </c>
      <c r="E178" s="30" t="s">
        <v>254</v>
      </c>
      <c r="F178" s="26" t="s">
        <v>226</v>
      </c>
      <c r="G178" s="23" t="n">
        <v>233250</v>
      </c>
    </row>
    <row r="179" customFormat="false" ht="53.25" hidden="false" customHeight="true" outlineLevel="0" collapsed="false">
      <c r="B179" s="31" t="s">
        <v>255</v>
      </c>
      <c r="C179" s="25" t="s">
        <v>42</v>
      </c>
      <c r="D179" s="25" t="s">
        <v>165</v>
      </c>
      <c r="E179" s="42"/>
      <c r="F179" s="25"/>
      <c r="G179" s="18" t="n">
        <f aca="false">SUM(G180)</f>
        <v>622000</v>
      </c>
    </row>
    <row r="180" customFormat="false" ht="71.25" hidden="false" customHeight="true" outlineLevel="0" collapsed="false">
      <c r="B180" s="34" t="s">
        <v>256</v>
      </c>
      <c r="C180" s="26" t="s">
        <v>42</v>
      </c>
      <c r="D180" s="26" t="s">
        <v>165</v>
      </c>
      <c r="E180" s="30" t="s">
        <v>257</v>
      </c>
      <c r="F180" s="26"/>
      <c r="G180" s="23" t="n">
        <f aca="false">SUM(G181)</f>
        <v>622000</v>
      </c>
    </row>
    <row r="181" customFormat="false" ht="77.25" hidden="false" customHeight="true" outlineLevel="0" collapsed="false">
      <c r="B181" s="34" t="s">
        <v>258</v>
      </c>
      <c r="C181" s="26" t="s">
        <v>42</v>
      </c>
      <c r="D181" s="26" t="s">
        <v>165</v>
      </c>
      <c r="E181" s="30" t="s">
        <v>259</v>
      </c>
      <c r="F181" s="26"/>
      <c r="G181" s="23" t="n">
        <f aca="false">SUM(G182)</f>
        <v>622000</v>
      </c>
    </row>
    <row r="182" customFormat="false" ht="54" hidden="false" customHeight="true" outlineLevel="0" collapsed="false">
      <c r="B182" s="24" t="s">
        <v>260</v>
      </c>
      <c r="C182" s="26" t="s">
        <v>42</v>
      </c>
      <c r="D182" s="26" t="s">
        <v>165</v>
      </c>
      <c r="E182" s="30" t="s">
        <v>261</v>
      </c>
      <c r="F182" s="26"/>
      <c r="G182" s="23" t="n">
        <f aca="false">SUM(G183)</f>
        <v>622000</v>
      </c>
    </row>
    <row r="183" customFormat="false" ht="54" hidden="false" customHeight="true" outlineLevel="0" collapsed="false">
      <c r="B183" s="24" t="s">
        <v>262</v>
      </c>
      <c r="C183" s="26" t="s">
        <v>42</v>
      </c>
      <c r="D183" s="26" t="s">
        <v>165</v>
      </c>
      <c r="E183" s="30" t="s">
        <v>263</v>
      </c>
      <c r="F183" s="26"/>
      <c r="G183" s="23" t="n">
        <f aca="false">SUM(G184)</f>
        <v>622000</v>
      </c>
    </row>
    <row r="184" customFormat="false" ht="54" hidden="false" customHeight="true" outlineLevel="0" collapsed="false">
      <c r="B184" s="24" t="s">
        <v>81</v>
      </c>
      <c r="C184" s="26" t="s">
        <v>42</v>
      </c>
      <c r="D184" s="26" t="s">
        <v>165</v>
      </c>
      <c r="E184" s="30" t="s">
        <v>263</v>
      </c>
      <c r="F184" s="26" t="s">
        <v>82</v>
      </c>
      <c r="G184" s="23" t="n">
        <v>622000</v>
      </c>
    </row>
    <row r="185" customFormat="false" ht="27.75" hidden="false" customHeight="true" outlineLevel="0" collapsed="false">
      <c r="B185" s="43" t="s">
        <v>264</v>
      </c>
      <c r="C185" s="17" t="s">
        <v>265</v>
      </c>
      <c r="D185" s="17" t="s">
        <v>166</v>
      </c>
      <c r="E185" s="26"/>
      <c r="F185" s="17"/>
      <c r="G185" s="18" t="n">
        <f aca="false">SUM(G186+G203+G271+G280+G301)</f>
        <v>563047642</v>
      </c>
    </row>
    <row r="186" customFormat="false" ht="28.5" hidden="false" customHeight="true" outlineLevel="0" collapsed="false">
      <c r="B186" s="29" t="s">
        <v>266</v>
      </c>
      <c r="C186" s="17" t="s">
        <v>265</v>
      </c>
      <c r="D186" s="17" t="s">
        <v>23</v>
      </c>
      <c r="E186" s="25"/>
      <c r="F186" s="17"/>
      <c r="G186" s="18" t="n">
        <f aca="false">SUM(G187)</f>
        <v>100760163</v>
      </c>
    </row>
    <row r="187" customFormat="false" ht="59.25" hidden="false" customHeight="true" outlineLevel="0" collapsed="false">
      <c r="B187" s="20" t="s">
        <v>267</v>
      </c>
      <c r="C187" s="26" t="s">
        <v>265</v>
      </c>
      <c r="D187" s="26" t="s">
        <v>23</v>
      </c>
      <c r="E187" s="27" t="s">
        <v>268</v>
      </c>
      <c r="F187" s="26"/>
      <c r="G187" s="23" t="n">
        <f aca="false">SUM(G188)</f>
        <v>100760163</v>
      </c>
    </row>
    <row r="188" customFormat="false" ht="83.25" hidden="false" customHeight="true" outlineLevel="0" collapsed="false">
      <c r="B188" s="20" t="s">
        <v>269</v>
      </c>
      <c r="C188" s="26" t="s">
        <v>265</v>
      </c>
      <c r="D188" s="26" t="s">
        <v>23</v>
      </c>
      <c r="E188" s="44" t="s">
        <v>270</v>
      </c>
      <c r="F188" s="26"/>
      <c r="G188" s="23" t="n">
        <f aca="false">SUM(G189+G194+G198)</f>
        <v>100760163</v>
      </c>
    </row>
    <row r="189" customFormat="false" ht="46.5" hidden="false" customHeight="true" outlineLevel="0" collapsed="false">
      <c r="B189" s="24" t="s">
        <v>271</v>
      </c>
      <c r="C189" s="26" t="s">
        <v>265</v>
      </c>
      <c r="D189" s="26" t="s">
        <v>23</v>
      </c>
      <c r="E189" s="44" t="s">
        <v>272</v>
      </c>
      <c r="F189" s="26"/>
      <c r="G189" s="23" t="n">
        <f aca="false">SUM(G190)</f>
        <v>50328491</v>
      </c>
    </row>
    <row r="190" customFormat="false" ht="53.25" hidden="false" customHeight="true" outlineLevel="0" collapsed="false">
      <c r="B190" s="24" t="s">
        <v>139</v>
      </c>
      <c r="C190" s="26" t="s">
        <v>265</v>
      </c>
      <c r="D190" s="26" t="s">
        <v>23</v>
      </c>
      <c r="E190" s="44" t="s">
        <v>273</v>
      </c>
      <c r="F190" s="26"/>
      <c r="G190" s="23" t="n">
        <f aca="false">SUM(G191:G193)</f>
        <v>50328491</v>
      </c>
    </row>
    <row r="191" customFormat="false" ht="86.25" hidden="false" customHeight="true" outlineLevel="0" collapsed="false">
      <c r="B191" s="24" t="s">
        <v>32</v>
      </c>
      <c r="C191" s="26" t="s">
        <v>265</v>
      </c>
      <c r="D191" s="26" t="s">
        <v>23</v>
      </c>
      <c r="E191" s="44" t="s">
        <v>273</v>
      </c>
      <c r="F191" s="26" t="s">
        <v>33</v>
      </c>
      <c r="G191" s="23" t="n">
        <v>24888000</v>
      </c>
    </row>
    <row r="192" customFormat="false" ht="46.5" hidden="false" customHeight="true" outlineLevel="0" collapsed="false">
      <c r="B192" s="24" t="s">
        <v>60</v>
      </c>
      <c r="C192" s="26" t="s">
        <v>265</v>
      </c>
      <c r="D192" s="26" t="s">
        <v>23</v>
      </c>
      <c r="E192" s="44" t="s">
        <v>273</v>
      </c>
      <c r="F192" s="26" t="s">
        <v>50</v>
      </c>
      <c r="G192" s="23" t="n">
        <v>22804491</v>
      </c>
    </row>
    <row r="193" customFormat="false" ht="46.5" hidden="false" customHeight="true" outlineLevel="0" collapsed="false">
      <c r="B193" s="24" t="s">
        <v>81</v>
      </c>
      <c r="C193" s="26" t="s">
        <v>265</v>
      </c>
      <c r="D193" s="26" t="s">
        <v>23</v>
      </c>
      <c r="E193" s="44" t="s">
        <v>273</v>
      </c>
      <c r="F193" s="26" t="s">
        <v>82</v>
      </c>
      <c r="G193" s="23" t="n">
        <v>2636000</v>
      </c>
    </row>
    <row r="194" customFormat="false" ht="46.5" hidden="false" customHeight="true" outlineLevel="0" collapsed="false">
      <c r="B194" s="24" t="s">
        <v>274</v>
      </c>
      <c r="C194" s="26" t="s">
        <v>265</v>
      </c>
      <c r="D194" s="26" t="s">
        <v>23</v>
      </c>
      <c r="E194" s="44" t="s">
        <v>275</v>
      </c>
      <c r="F194" s="26"/>
      <c r="G194" s="23" t="n">
        <f aca="false">SUM(G195)</f>
        <v>50346444</v>
      </c>
    </row>
    <row r="195" customFormat="false" ht="154.5" hidden="false" customHeight="true" outlineLevel="0" collapsed="false">
      <c r="B195" s="24" t="s">
        <v>276</v>
      </c>
      <c r="C195" s="26" t="s">
        <v>265</v>
      </c>
      <c r="D195" s="26" t="s">
        <v>23</v>
      </c>
      <c r="E195" s="44" t="s">
        <v>277</v>
      </c>
      <c r="F195" s="26"/>
      <c r="G195" s="23" t="n">
        <f aca="false">SUM(G196:G197)</f>
        <v>50346444</v>
      </c>
    </row>
    <row r="196" customFormat="false" ht="96.75" hidden="false" customHeight="true" outlineLevel="0" collapsed="false">
      <c r="B196" s="24" t="s">
        <v>32</v>
      </c>
      <c r="C196" s="26" t="s">
        <v>265</v>
      </c>
      <c r="D196" s="26" t="s">
        <v>23</v>
      </c>
      <c r="E196" s="44" t="s">
        <v>277</v>
      </c>
      <c r="F196" s="26" t="s">
        <v>33</v>
      </c>
      <c r="G196" s="23" t="n">
        <v>49844737</v>
      </c>
    </row>
    <row r="197" customFormat="false" ht="47.25" hidden="false" customHeight="true" outlineLevel="0" collapsed="false">
      <c r="B197" s="24" t="s">
        <v>60</v>
      </c>
      <c r="C197" s="26" t="s">
        <v>265</v>
      </c>
      <c r="D197" s="26" t="s">
        <v>23</v>
      </c>
      <c r="E197" s="44" t="s">
        <v>277</v>
      </c>
      <c r="F197" s="26" t="s">
        <v>50</v>
      </c>
      <c r="G197" s="23" t="n">
        <v>501707</v>
      </c>
    </row>
    <row r="198" customFormat="false" ht="70.5" hidden="false" customHeight="true" outlineLevel="0" collapsed="false">
      <c r="B198" s="24" t="s">
        <v>278</v>
      </c>
      <c r="C198" s="26" t="s">
        <v>265</v>
      </c>
      <c r="D198" s="26" t="s">
        <v>23</v>
      </c>
      <c r="E198" s="44" t="s">
        <v>279</v>
      </c>
      <c r="F198" s="26"/>
      <c r="G198" s="23" t="n">
        <f aca="false">SUM(G199+G201)</f>
        <v>85228</v>
      </c>
    </row>
    <row r="199" customFormat="false" ht="70.5" hidden="false" customHeight="true" outlineLevel="0" collapsed="false">
      <c r="B199" s="40" t="s">
        <v>280</v>
      </c>
      <c r="C199" s="26" t="s">
        <v>265</v>
      </c>
      <c r="D199" s="26" t="s">
        <v>23</v>
      </c>
      <c r="E199" s="44" t="s">
        <v>281</v>
      </c>
      <c r="F199" s="26"/>
      <c r="G199" s="23" t="n">
        <f aca="false">SUM(G200)</f>
        <v>12519</v>
      </c>
    </row>
    <row r="200" customFormat="false" ht="105.75" hidden="false" customHeight="true" outlineLevel="0" collapsed="false">
      <c r="B200" s="40" t="s">
        <v>32</v>
      </c>
      <c r="C200" s="26" t="s">
        <v>265</v>
      </c>
      <c r="D200" s="26" t="s">
        <v>23</v>
      </c>
      <c r="E200" s="44" t="s">
        <v>281</v>
      </c>
      <c r="F200" s="26" t="s">
        <v>33</v>
      </c>
      <c r="G200" s="23" t="n">
        <v>12519</v>
      </c>
    </row>
    <row r="201" customFormat="false" ht="70.5" hidden="false" customHeight="true" outlineLevel="0" collapsed="false">
      <c r="B201" s="24" t="s">
        <v>282</v>
      </c>
      <c r="C201" s="26" t="s">
        <v>265</v>
      </c>
      <c r="D201" s="26" t="s">
        <v>23</v>
      </c>
      <c r="E201" s="44" t="s">
        <v>283</v>
      </c>
      <c r="F201" s="26"/>
      <c r="G201" s="23" t="n">
        <f aca="false">SUM(G202)</f>
        <v>72709</v>
      </c>
    </row>
    <row r="202" customFormat="false" ht="82.5" hidden="false" customHeight="true" outlineLevel="0" collapsed="false">
      <c r="B202" s="24" t="s">
        <v>32</v>
      </c>
      <c r="C202" s="26" t="s">
        <v>265</v>
      </c>
      <c r="D202" s="26" t="s">
        <v>23</v>
      </c>
      <c r="E202" s="44" t="s">
        <v>283</v>
      </c>
      <c r="F202" s="26" t="s">
        <v>33</v>
      </c>
      <c r="G202" s="23" t="n">
        <v>72709</v>
      </c>
    </row>
    <row r="203" customFormat="false" ht="42" hidden="false" customHeight="true" outlineLevel="0" collapsed="false">
      <c r="B203" s="19" t="s">
        <v>284</v>
      </c>
      <c r="C203" s="25" t="s">
        <v>265</v>
      </c>
      <c r="D203" s="25" t="s">
        <v>25</v>
      </c>
      <c r="E203" s="45"/>
      <c r="F203" s="25"/>
      <c r="G203" s="18" t="n">
        <f aca="false">SUM(G204)</f>
        <v>422131993</v>
      </c>
    </row>
    <row r="204" customFormat="false" ht="54.75" hidden="false" customHeight="true" outlineLevel="0" collapsed="false">
      <c r="B204" s="20" t="s">
        <v>285</v>
      </c>
      <c r="C204" s="26" t="s">
        <v>265</v>
      </c>
      <c r="D204" s="26" t="s">
        <v>25</v>
      </c>
      <c r="E204" s="27" t="s">
        <v>268</v>
      </c>
      <c r="F204" s="26"/>
      <c r="G204" s="23" t="n">
        <f aca="false">SUM(G205)</f>
        <v>422131993</v>
      </c>
    </row>
    <row r="205" customFormat="false" ht="82.5" hidden="false" customHeight="true" outlineLevel="0" collapsed="false">
      <c r="B205" s="20" t="s">
        <v>286</v>
      </c>
      <c r="C205" s="26" t="s">
        <v>265</v>
      </c>
      <c r="D205" s="26" t="s">
        <v>25</v>
      </c>
      <c r="E205" s="44" t="s">
        <v>270</v>
      </c>
      <c r="F205" s="26"/>
      <c r="G205" s="23" t="n">
        <f aca="false">SUM(G206+G245+G253+G260+G263+G268)</f>
        <v>422131993</v>
      </c>
    </row>
    <row r="206" customFormat="false" ht="46.5" hidden="false" customHeight="true" outlineLevel="0" collapsed="false">
      <c r="B206" s="24" t="s">
        <v>287</v>
      </c>
      <c r="C206" s="26" t="s">
        <v>265</v>
      </c>
      <c r="D206" s="26" t="s">
        <v>25</v>
      </c>
      <c r="E206" s="46" t="s">
        <v>288</v>
      </c>
      <c r="F206" s="26"/>
      <c r="G206" s="23" t="n">
        <f aca="false">SUM(G207+G209+G222+G225+G230+G228+G243)</f>
        <v>69477701</v>
      </c>
    </row>
    <row r="207" customFormat="false" ht="113.25" hidden="false" customHeight="true" outlineLevel="0" collapsed="false">
      <c r="B207" s="40" t="s">
        <v>289</v>
      </c>
      <c r="C207" s="26" t="s">
        <v>265</v>
      </c>
      <c r="D207" s="26" t="s">
        <v>25</v>
      </c>
      <c r="E207" s="46" t="s">
        <v>290</v>
      </c>
      <c r="F207" s="26"/>
      <c r="G207" s="23" t="n">
        <f aca="false">SUM(G208)</f>
        <v>717791</v>
      </c>
    </row>
    <row r="208" customFormat="false" ht="46.5" hidden="false" customHeight="true" outlineLevel="0" collapsed="false">
      <c r="B208" s="24" t="s">
        <v>60</v>
      </c>
      <c r="C208" s="26" t="s">
        <v>265</v>
      </c>
      <c r="D208" s="26" t="s">
        <v>25</v>
      </c>
      <c r="E208" s="46" t="s">
        <v>290</v>
      </c>
      <c r="F208" s="26" t="s">
        <v>50</v>
      </c>
      <c r="G208" s="23" t="n">
        <v>717791</v>
      </c>
    </row>
    <row r="209" customFormat="false" ht="46.5" hidden="false" customHeight="true" outlineLevel="0" collapsed="false">
      <c r="B209" s="24" t="s">
        <v>291</v>
      </c>
      <c r="C209" s="26" t="s">
        <v>265</v>
      </c>
      <c r="D209" s="26" t="s">
        <v>25</v>
      </c>
      <c r="E209" s="27" t="s">
        <v>292</v>
      </c>
      <c r="F209" s="26"/>
      <c r="G209" s="23" t="n">
        <f aca="false">SUM(G210+G212+G214+G216+G218+G220)</f>
        <v>9145885</v>
      </c>
    </row>
    <row r="210" customFormat="false" ht="69" hidden="false" customHeight="true" outlineLevel="0" collapsed="false">
      <c r="B210" s="24" t="s">
        <v>293</v>
      </c>
      <c r="C210" s="26" t="s">
        <v>265</v>
      </c>
      <c r="D210" s="26" t="s">
        <v>25</v>
      </c>
      <c r="E210" s="27" t="s">
        <v>294</v>
      </c>
      <c r="F210" s="26"/>
      <c r="G210" s="23" t="n">
        <f aca="false">SUM(G211)</f>
        <v>1522326</v>
      </c>
    </row>
    <row r="211" customFormat="false" ht="65.25" hidden="false" customHeight="true" outlineLevel="0" collapsed="false">
      <c r="B211" s="24" t="s">
        <v>60</v>
      </c>
      <c r="C211" s="26" t="s">
        <v>265</v>
      </c>
      <c r="D211" s="26" t="s">
        <v>25</v>
      </c>
      <c r="E211" s="27" t="s">
        <v>294</v>
      </c>
      <c r="F211" s="26" t="s">
        <v>50</v>
      </c>
      <c r="G211" s="23" t="n">
        <v>1522326</v>
      </c>
    </row>
    <row r="212" customFormat="false" ht="65.25" hidden="false" customHeight="true" outlineLevel="0" collapsed="false">
      <c r="B212" s="24" t="s">
        <v>295</v>
      </c>
      <c r="C212" s="26" t="s">
        <v>265</v>
      </c>
      <c r="D212" s="26" t="s">
        <v>25</v>
      </c>
      <c r="E212" s="27" t="s">
        <v>296</v>
      </c>
      <c r="F212" s="26"/>
      <c r="G212" s="23" t="n">
        <f aca="false">SUM(G213)</f>
        <v>1800000</v>
      </c>
    </row>
    <row r="213" customFormat="false" ht="66.75" hidden="false" customHeight="true" outlineLevel="0" collapsed="false">
      <c r="B213" s="24" t="s">
        <v>60</v>
      </c>
      <c r="C213" s="26" t="s">
        <v>265</v>
      </c>
      <c r="D213" s="26" t="s">
        <v>25</v>
      </c>
      <c r="E213" s="27" t="s">
        <v>296</v>
      </c>
      <c r="F213" s="26" t="s">
        <v>50</v>
      </c>
      <c r="G213" s="23" t="n">
        <v>1800000</v>
      </c>
    </row>
    <row r="214" customFormat="false" ht="66.75" hidden="false" customHeight="true" outlineLevel="0" collapsed="false">
      <c r="B214" s="24" t="s">
        <v>297</v>
      </c>
      <c r="C214" s="26" t="s">
        <v>265</v>
      </c>
      <c r="D214" s="26" t="s">
        <v>25</v>
      </c>
      <c r="E214" s="27" t="s">
        <v>298</v>
      </c>
      <c r="F214" s="26"/>
      <c r="G214" s="23" t="n">
        <f aca="false">SUM(G215)</f>
        <v>798912</v>
      </c>
    </row>
    <row r="215" customFormat="false" ht="59.25" hidden="false" customHeight="true" outlineLevel="0" collapsed="false">
      <c r="B215" s="24" t="s">
        <v>60</v>
      </c>
      <c r="C215" s="26" t="s">
        <v>265</v>
      </c>
      <c r="D215" s="26" t="s">
        <v>25</v>
      </c>
      <c r="E215" s="27" t="s">
        <v>298</v>
      </c>
      <c r="F215" s="26" t="s">
        <v>50</v>
      </c>
      <c r="G215" s="23" t="n">
        <v>798912</v>
      </c>
    </row>
    <row r="216" customFormat="false" ht="59.25" hidden="false" customHeight="true" outlineLevel="0" collapsed="false">
      <c r="B216" s="24" t="s">
        <v>299</v>
      </c>
      <c r="C216" s="26" t="s">
        <v>265</v>
      </c>
      <c r="D216" s="26" t="s">
        <v>25</v>
      </c>
      <c r="E216" s="27" t="s">
        <v>300</v>
      </c>
      <c r="F216" s="26"/>
      <c r="G216" s="23" t="n">
        <f aca="false">SUM(G217)</f>
        <v>1737426</v>
      </c>
    </row>
    <row r="217" customFormat="false" ht="72.75" hidden="false" customHeight="true" outlineLevel="0" collapsed="false">
      <c r="B217" s="24" t="s">
        <v>60</v>
      </c>
      <c r="C217" s="26" t="s">
        <v>265</v>
      </c>
      <c r="D217" s="26" t="s">
        <v>25</v>
      </c>
      <c r="E217" s="27" t="s">
        <v>300</v>
      </c>
      <c r="F217" s="26" t="s">
        <v>50</v>
      </c>
      <c r="G217" s="23" t="n">
        <v>1737426</v>
      </c>
    </row>
    <row r="218" customFormat="false" ht="51" hidden="false" customHeight="true" outlineLevel="0" collapsed="false">
      <c r="B218" s="24" t="s">
        <v>301</v>
      </c>
      <c r="C218" s="26" t="s">
        <v>265</v>
      </c>
      <c r="D218" s="26" t="s">
        <v>25</v>
      </c>
      <c r="E218" s="27" t="s">
        <v>302</v>
      </c>
      <c r="F218" s="26"/>
      <c r="G218" s="23" t="n">
        <f aca="false">SUM(G219)</f>
        <v>1498242</v>
      </c>
    </row>
    <row r="219" customFormat="false" ht="46.5" hidden="false" customHeight="true" outlineLevel="0" collapsed="false">
      <c r="B219" s="24" t="s">
        <v>60</v>
      </c>
      <c r="C219" s="26" t="s">
        <v>265</v>
      </c>
      <c r="D219" s="26" t="s">
        <v>25</v>
      </c>
      <c r="E219" s="27" t="s">
        <v>302</v>
      </c>
      <c r="F219" s="26" t="s">
        <v>50</v>
      </c>
      <c r="G219" s="23" t="n">
        <v>1498242</v>
      </c>
    </row>
    <row r="220" customFormat="false" ht="65.25" hidden="false" customHeight="true" outlineLevel="0" collapsed="false">
      <c r="B220" s="24" t="s">
        <v>303</v>
      </c>
      <c r="C220" s="26" t="s">
        <v>265</v>
      </c>
      <c r="D220" s="26" t="s">
        <v>25</v>
      </c>
      <c r="E220" s="27" t="s">
        <v>304</v>
      </c>
      <c r="F220" s="26"/>
      <c r="G220" s="23" t="n">
        <f aca="false">SUM(G221)</f>
        <v>1788979</v>
      </c>
    </row>
    <row r="221" customFormat="false" ht="46.5" hidden="false" customHeight="true" outlineLevel="0" collapsed="false">
      <c r="B221" s="24" t="s">
        <v>60</v>
      </c>
      <c r="C221" s="26" t="s">
        <v>265</v>
      </c>
      <c r="D221" s="26" t="s">
        <v>25</v>
      </c>
      <c r="E221" s="27" t="s">
        <v>304</v>
      </c>
      <c r="F221" s="26" t="s">
        <v>50</v>
      </c>
      <c r="G221" s="23" t="n">
        <v>1788979</v>
      </c>
    </row>
    <row r="222" customFormat="false" ht="46.5" hidden="false" customHeight="true" outlineLevel="0" collapsed="false">
      <c r="B222" s="24" t="s">
        <v>139</v>
      </c>
      <c r="C222" s="26" t="s">
        <v>265</v>
      </c>
      <c r="D222" s="26" t="s">
        <v>25</v>
      </c>
      <c r="E222" s="44" t="s">
        <v>305</v>
      </c>
      <c r="F222" s="26"/>
      <c r="G222" s="23" t="n">
        <f aca="false">SUM(G223:G224)</f>
        <v>33525484</v>
      </c>
    </row>
    <row r="223" customFormat="false" ht="46.5" hidden="false" customHeight="true" outlineLevel="0" collapsed="false">
      <c r="B223" s="24" t="s">
        <v>60</v>
      </c>
      <c r="C223" s="26" t="s">
        <v>265</v>
      </c>
      <c r="D223" s="26" t="s">
        <v>25</v>
      </c>
      <c r="E223" s="44" t="s">
        <v>305</v>
      </c>
      <c r="F223" s="26" t="s">
        <v>50</v>
      </c>
      <c r="G223" s="23" t="n">
        <v>31128484</v>
      </c>
    </row>
    <row r="224" customFormat="false" ht="46.5" hidden="false" customHeight="true" outlineLevel="0" collapsed="false">
      <c r="B224" s="24" t="s">
        <v>81</v>
      </c>
      <c r="C224" s="26" t="s">
        <v>265</v>
      </c>
      <c r="D224" s="26" t="s">
        <v>25</v>
      </c>
      <c r="E224" s="44" t="s">
        <v>305</v>
      </c>
      <c r="F224" s="26" t="s">
        <v>82</v>
      </c>
      <c r="G224" s="23" t="n">
        <v>2397000</v>
      </c>
    </row>
    <row r="225" customFormat="false" ht="46.5" hidden="false" customHeight="true" outlineLevel="0" collapsed="false">
      <c r="B225" s="24" t="s">
        <v>306</v>
      </c>
      <c r="C225" s="26" t="s">
        <v>265</v>
      </c>
      <c r="D225" s="26" t="s">
        <v>25</v>
      </c>
      <c r="E225" s="44" t="s">
        <v>307</v>
      </c>
      <c r="F225" s="26"/>
      <c r="G225" s="23" t="n">
        <f aca="false">SUM(G226:G227)</f>
        <v>3419000</v>
      </c>
    </row>
    <row r="226" customFormat="false" ht="57.75" hidden="false" customHeight="true" outlineLevel="0" collapsed="false">
      <c r="B226" s="24" t="s">
        <v>60</v>
      </c>
      <c r="C226" s="26" t="s">
        <v>265</v>
      </c>
      <c r="D226" s="26" t="s">
        <v>25</v>
      </c>
      <c r="E226" s="44" t="s">
        <v>307</v>
      </c>
      <c r="F226" s="26" t="s">
        <v>50</v>
      </c>
      <c r="G226" s="23" t="n">
        <v>2966000</v>
      </c>
    </row>
    <row r="227" customFormat="false" ht="60" hidden="false" customHeight="true" outlineLevel="0" collapsed="false">
      <c r="B227" s="24" t="s">
        <v>308</v>
      </c>
      <c r="C227" s="26" t="s">
        <v>265</v>
      </c>
      <c r="D227" s="26" t="s">
        <v>25</v>
      </c>
      <c r="E227" s="44" t="s">
        <v>307</v>
      </c>
      <c r="F227" s="26" t="s">
        <v>309</v>
      </c>
      <c r="G227" s="23" t="n">
        <v>453000</v>
      </c>
    </row>
    <row r="228" customFormat="false" ht="87.75" hidden="false" customHeight="true" outlineLevel="0" collapsed="false">
      <c r="B228" s="24" t="s">
        <v>310</v>
      </c>
      <c r="C228" s="26" t="s">
        <v>265</v>
      </c>
      <c r="D228" s="26" t="s">
        <v>25</v>
      </c>
      <c r="E228" s="44" t="s">
        <v>311</v>
      </c>
      <c r="F228" s="26"/>
      <c r="G228" s="23" t="n">
        <f aca="false">SUM(G229:G229)</f>
        <v>4800574</v>
      </c>
    </row>
    <row r="229" customFormat="false" ht="46.5" hidden="false" customHeight="true" outlineLevel="0" collapsed="false">
      <c r="B229" s="24" t="s">
        <v>60</v>
      </c>
      <c r="C229" s="26" t="s">
        <v>265</v>
      </c>
      <c r="D229" s="26" t="s">
        <v>25</v>
      </c>
      <c r="E229" s="44" t="s">
        <v>311</v>
      </c>
      <c r="F229" s="26" t="s">
        <v>50</v>
      </c>
      <c r="G229" s="23" t="n">
        <v>4800574</v>
      </c>
    </row>
    <row r="230" customFormat="false" ht="61.5" hidden="false" customHeight="true" outlineLevel="0" collapsed="false">
      <c r="B230" s="24" t="s">
        <v>312</v>
      </c>
      <c r="C230" s="26" t="s">
        <v>265</v>
      </c>
      <c r="D230" s="26" t="s">
        <v>25</v>
      </c>
      <c r="E230" s="27" t="s">
        <v>313</v>
      </c>
      <c r="F230" s="26"/>
      <c r="G230" s="23" t="n">
        <f aca="false">SUM(G231+G233+G235+G237+G239+G241)</f>
        <v>7081535</v>
      </c>
    </row>
    <row r="231" customFormat="false" ht="73.5" hidden="false" customHeight="true" outlineLevel="0" collapsed="false">
      <c r="B231" s="24" t="s">
        <v>314</v>
      </c>
      <c r="C231" s="26" t="s">
        <v>265</v>
      </c>
      <c r="D231" s="26" t="s">
        <v>25</v>
      </c>
      <c r="E231" s="27" t="s">
        <v>315</v>
      </c>
      <c r="F231" s="26"/>
      <c r="G231" s="23" t="n">
        <f aca="false">SUM(G232)</f>
        <v>1014884</v>
      </c>
    </row>
    <row r="232" customFormat="false" ht="73.5" hidden="false" customHeight="true" outlineLevel="0" collapsed="false">
      <c r="B232" s="24" t="s">
        <v>60</v>
      </c>
      <c r="C232" s="26" t="s">
        <v>265</v>
      </c>
      <c r="D232" s="26" t="s">
        <v>25</v>
      </c>
      <c r="E232" s="27" t="s">
        <v>315</v>
      </c>
      <c r="F232" s="26" t="s">
        <v>50</v>
      </c>
      <c r="G232" s="23" t="n">
        <v>1014884</v>
      </c>
    </row>
    <row r="233" customFormat="false" ht="63.75" hidden="false" customHeight="true" outlineLevel="0" collapsed="false">
      <c r="B233" s="24" t="s">
        <v>316</v>
      </c>
      <c r="C233" s="26" t="s">
        <v>265</v>
      </c>
      <c r="D233" s="26" t="s">
        <v>25</v>
      </c>
      <c r="E233" s="27" t="s">
        <v>317</v>
      </c>
      <c r="F233" s="26"/>
      <c r="G233" s="23" t="n">
        <f aca="false">SUM(G234)</f>
        <v>2184280</v>
      </c>
    </row>
    <row r="234" customFormat="false" ht="63.75" hidden="false" customHeight="true" outlineLevel="0" collapsed="false">
      <c r="B234" s="24" t="s">
        <v>60</v>
      </c>
      <c r="C234" s="26" t="s">
        <v>265</v>
      </c>
      <c r="D234" s="26" t="s">
        <v>25</v>
      </c>
      <c r="E234" s="27" t="s">
        <v>317</v>
      </c>
      <c r="F234" s="26" t="s">
        <v>50</v>
      </c>
      <c r="G234" s="23" t="n">
        <v>2184280</v>
      </c>
    </row>
    <row r="235" customFormat="false" ht="82.5" hidden="false" customHeight="true" outlineLevel="0" collapsed="false">
      <c r="B235" s="24" t="s">
        <v>297</v>
      </c>
      <c r="C235" s="26" t="s">
        <v>265</v>
      </c>
      <c r="D235" s="26" t="s">
        <v>25</v>
      </c>
      <c r="E235" s="27" t="s">
        <v>318</v>
      </c>
      <c r="F235" s="26"/>
      <c r="G235" s="23" t="n">
        <f aca="false">SUM(G236)</f>
        <v>532608</v>
      </c>
    </row>
    <row r="236" customFormat="false" ht="60.75" hidden="false" customHeight="true" outlineLevel="0" collapsed="false">
      <c r="B236" s="24" t="s">
        <v>60</v>
      </c>
      <c r="C236" s="26" t="s">
        <v>265</v>
      </c>
      <c r="D236" s="26" t="s">
        <v>25</v>
      </c>
      <c r="E236" s="27" t="s">
        <v>318</v>
      </c>
      <c r="F236" s="26" t="s">
        <v>50</v>
      </c>
      <c r="G236" s="23" t="n">
        <v>532608</v>
      </c>
    </row>
    <row r="237" customFormat="false" ht="72.75" hidden="false" customHeight="true" outlineLevel="0" collapsed="false">
      <c r="B237" s="24" t="s">
        <v>299</v>
      </c>
      <c r="C237" s="26" t="s">
        <v>265</v>
      </c>
      <c r="D237" s="26" t="s">
        <v>25</v>
      </c>
      <c r="E237" s="27" t="s">
        <v>319</v>
      </c>
      <c r="F237" s="26"/>
      <c r="G237" s="23" t="n">
        <f aca="false">SUM(G238)</f>
        <v>1158284</v>
      </c>
    </row>
    <row r="238" customFormat="false" ht="72.75" hidden="false" customHeight="true" outlineLevel="0" collapsed="false">
      <c r="B238" s="24" t="s">
        <v>60</v>
      </c>
      <c r="C238" s="26" t="s">
        <v>265</v>
      </c>
      <c r="D238" s="26" t="s">
        <v>25</v>
      </c>
      <c r="E238" s="27" t="s">
        <v>319</v>
      </c>
      <c r="F238" s="26" t="s">
        <v>50</v>
      </c>
      <c r="G238" s="23" t="n">
        <v>1158284</v>
      </c>
    </row>
    <row r="239" customFormat="false" ht="61.5" hidden="false" customHeight="true" outlineLevel="0" collapsed="false">
      <c r="B239" s="24" t="s">
        <v>301</v>
      </c>
      <c r="C239" s="26" t="s">
        <v>265</v>
      </c>
      <c r="D239" s="26" t="s">
        <v>25</v>
      </c>
      <c r="E239" s="27" t="s">
        <v>320</v>
      </c>
      <c r="F239" s="26"/>
      <c r="G239" s="23" t="n">
        <f aca="false">SUM(G240)</f>
        <v>998828</v>
      </c>
    </row>
    <row r="240" customFormat="false" ht="46.5" hidden="false" customHeight="true" outlineLevel="0" collapsed="false">
      <c r="B240" s="24" t="s">
        <v>60</v>
      </c>
      <c r="C240" s="26" t="s">
        <v>265</v>
      </c>
      <c r="D240" s="26" t="s">
        <v>25</v>
      </c>
      <c r="E240" s="27" t="s">
        <v>320</v>
      </c>
      <c r="F240" s="26" t="s">
        <v>50</v>
      </c>
      <c r="G240" s="23" t="n">
        <v>998828</v>
      </c>
    </row>
    <row r="241" customFormat="false" ht="58.5" hidden="false" customHeight="true" outlineLevel="0" collapsed="false">
      <c r="B241" s="24" t="s">
        <v>303</v>
      </c>
      <c r="C241" s="26" t="s">
        <v>265</v>
      </c>
      <c r="D241" s="26" t="s">
        <v>25</v>
      </c>
      <c r="E241" s="27" t="s">
        <v>321</v>
      </c>
      <c r="F241" s="26"/>
      <c r="G241" s="23" t="n">
        <f aca="false">SUM(G242)</f>
        <v>1192651</v>
      </c>
    </row>
    <row r="242" customFormat="false" ht="46.5" hidden="false" customHeight="true" outlineLevel="0" collapsed="false">
      <c r="B242" s="24" t="s">
        <v>60</v>
      </c>
      <c r="C242" s="26" t="s">
        <v>265</v>
      </c>
      <c r="D242" s="26" t="s">
        <v>25</v>
      </c>
      <c r="E242" s="27" t="s">
        <v>321</v>
      </c>
      <c r="F242" s="26" t="s">
        <v>50</v>
      </c>
      <c r="G242" s="23" t="n">
        <v>1192651</v>
      </c>
    </row>
    <row r="243" customFormat="false" ht="70.5" hidden="false" customHeight="true" outlineLevel="0" collapsed="false">
      <c r="B243" s="24" t="s">
        <v>322</v>
      </c>
      <c r="C243" s="26" t="s">
        <v>265</v>
      </c>
      <c r="D243" s="26" t="s">
        <v>25</v>
      </c>
      <c r="E243" s="46" t="s">
        <v>323</v>
      </c>
      <c r="F243" s="26"/>
      <c r="G243" s="23" t="n">
        <f aca="false">SUM(G244)</f>
        <v>10787432</v>
      </c>
    </row>
    <row r="244" customFormat="false" ht="46.5" hidden="false" customHeight="true" outlineLevel="0" collapsed="false">
      <c r="B244" s="24" t="s">
        <v>60</v>
      </c>
      <c r="C244" s="26" t="s">
        <v>265</v>
      </c>
      <c r="D244" s="26" t="s">
        <v>25</v>
      </c>
      <c r="E244" s="46" t="s">
        <v>323</v>
      </c>
      <c r="F244" s="26" t="s">
        <v>50</v>
      </c>
      <c r="G244" s="23" t="n">
        <v>10787432</v>
      </c>
    </row>
    <row r="245" customFormat="false" ht="46.5" hidden="false" customHeight="true" outlineLevel="0" collapsed="false">
      <c r="B245" s="24" t="s">
        <v>324</v>
      </c>
      <c r="C245" s="26" t="s">
        <v>265</v>
      </c>
      <c r="D245" s="26" t="s">
        <v>25</v>
      </c>
      <c r="E245" s="44" t="s">
        <v>325</v>
      </c>
      <c r="F245" s="26"/>
      <c r="G245" s="23" t="n">
        <f aca="false">SUM(G246+G249+G251)</f>
        <v>318791181</v>
      </c>
    </row>
    <row r="246" customFormat="false" ht="150.75" hidden="false" customHeight="true" outlineLevel="0" collapsed="false">
      <c r="B246" s="24" t="s">
        <v>326</v>
      </c>
      <c r="C246" s="26" t="s">
        <v>265</v>
      </c>
      <c r="D246" s="26" t="s">
        <v>25</v>
      </c>
      <c r="E246" s="44" t="s">
        <v>327</v>
      </c>
      <c r="F246" s="26"/>
      <c r="G246" s="23" t="n">
        <f aca="false">SUM(G247:G248)</f>
        <v>317319743</v>
      </c>
    </row>
    <row r="247" customFormat="false" ht="91.5" hidden="false" customHeight="true" outlineLevel="0" collapsed="false">
      <c r="B247" s="24" t="s">
        <v>32</v>
      </c>
      <c r="C247" s="26" t="s">
        <v>265</v>
      </c>
      <c r="D247" s="26" t="s">
        <v>25</v>
      </c>
      <c r="E247" s="44" t="s">
        <v>327</v>
      </c>
      <c r="F247" s="26" t="s">
        <v>33</v>
      </c>
      <c r="G247" s="23" t="n">
        <v>306946210</v>
      </c>
    </row>
    <row r="248" customFormat="false" ht="54.75" hidden="false" customHeight="true" outlineLevel="0" collapsed="false">
      <c r="B248" s="24" t="s">
        <v>60</v>
      </c>
      <c r="C248" s="26" t="s">
        <v>265</v>
      </c>
      <c r="D248" s="26" t="s">
        <v>25</v>
      </c>
      <c r="E248" s="44" t="s">
        <v>327</v>
      </c>
      <c r="F248" s="26" t="s">
        <v>50</v>
      </c>
      <c r="G248" s="23" t="n">
        <v>10373533</v>
      </c>
    </row>
    <row r="249" customFormat="false" ht="84" hidden="false" customHeight="true" outlineLevel="0" collapsed="false">
      <c r="B249" s="24" t="s">
        <v>328</v>
      </c>
      <c r="C249" s="26" t="s">
        <v>265</v>
      </c>
      <c r="D249" s="26" t="s">
        <v>25</v>
      </c>
      <c r="E249" s="44" t="s">
        <v>329</v>
      </c>
      <c r="F249" s="26"/>
      <c r="G249" s="23" t="n">
        <f aca="false">SUM(G250)</f>
        <v>579438</v>
      </c>
    </row>
    <row r="250" customFormat="false" ht="54.75" hidden="false" customHeight="true" outlineLevel="0" collapsed="false">
      <c r="B250" s="24" t="s">
        <v>60</v>
      </c>
      <c r="C250" s="26" t="s">
        <v>265</v>
      </c>
      <c r="D250" s="26" t="s">
        <v>25</v>
      </c>
      <c r="E250" s="44" t="s">
        <v>329</v>
      </c>
      <c r="F250" s="26" t="s">
        <v>50</v>
      </c>
      <c r="G250" s="23" t="n">
        <v>579438</v>
      </c>
    </row>
    <row r="251" customFormat="false" ht="78.75" hidden="false" customHeight="true" outlineLevel="0" collapsed="false">
      <c r="B251" s="24" t="s">
        <v>330</v>
      </c>
      <c r="C251" s="26" t="s">
        <v>265</v>
      </c>
      <c r="D251" s="26" t="s">
        <v>25</v>
      </c>
      <c r="E251" s="44" t="s">
        <v>331</v>
      </c>
      <c r="F251" s="26"/>
      <c r="G251" s="23" t="n">
        <f aca="false">SUM(G252)</f>
        <v>892000</v>
      </c>
    </row>
    <row r="252" customFormat="false" ht="54.75" hidden="false" customHeight="true" outlineLevel="0" collapsed="false">
      <c r="B252" s="24" t="s">
        <v>60</v>
      </c>
      <c r="C252" s="26" t="s">
        <v>265</v>
      </c>
      <c r="D252" s="26" t="s">
        <v>25</v>
      </c>
      <c r="E252" s="44" t="s">
        <v>331</v>
      </c>
      <c r="F252" s="26" t="s">
        <v>50</v>
      </c>
      <c r="G252" s="23" t="n">
        <v>892000</v>
      </c>
    </row>
    <row r="253" customFormat="false" ht="54.75" hidden="false" customHeight="true" outlineLevel="0" collapsed="false">
      <c r="B253" s="24" t="s">
        <v>278</v>
      </c>
      <c r="C253" s="26" t="s">
        <v>265</v>
      </c>
      <c r="D253" s="26" t="s">
        <v>25</v>
      </c>
      <c r="E253" s="44" t="s">
        <v>279</v>
      </c>
      <c r="F253" s="26"/>
      <c r="G253" s="23" t="n">
        <f aca="false">SUM(G254+G257)</f>
        <v>1515114</v>
      </c>
    </row>
    <row r="254" customFormat="false" ht="54.75" hidden="false" customHeight="true" outlineLevel="0" collapsed="false">
      <c r="B254" s="40" t="s">
        <v>280</v>
      </c>
      <c r="C254" s="26" t="s">
        <v>265</v>
      </c>
      <c r="D254" s="26" t="s">
        <v>25</v>
      </c>
      <c r="E254" s="44" t="s">
        <v>281</v>
      </c>
      <c r="F254" s="26"/>
      <c r="G254" s="23" t="n">
        <f aca="false">SUM(G255:G256)</f>
        <v>161456</v>
      </c>
    </row>
    <row r="255" customFormat="false" ht="87.75" hidden="false" customHeight="true" outlineLevel="0" collapsed="false">
      <c r="B255" s="40" t="s">
        <v>32</v>
      </c>
      <c r="C255" s="26" t="s">
        <v>265</v>
      </c>
      <c r="D255" s="26" t="s">
        <v>25</v>
      </c>
      <c r="E255" s="44" t="s">
        <v>281</v>
      </c>
      <c r="F255" s="26" t="s">
        <v>33</v>
      </c>
      <c r="G255" s="23" t="n">
        <v>138256</v>
      </c>
    </row>
    <row r="256" customFormat="false" ht="48" hidden="false" customHeight="true" outlineLevel="0" collapsed="false">
      <c r="B256" s="24" t="s">
        <v>308</v>
      </c>
      <c r="C256" s="26" t="s">
        <v>265</v>
      </c>
      <c r="D256" s="26" t="s">
        <v>25</v>
      </c>
      <c r="E256" s="44" t="s">
        <v>281</v>
      </c>
      <c r="F256" s="26" t="s">
        <v>309</v>
      </c>
      <c r="G256" s="23" t="n">
        <v>23200</v>
      </c>
    </row>
    <row r="257" customFormat="false" ht="63.75" hidden="false" customHeight="true" outlineLevel="0" collapsed="false">
      <c r="B257" s="24" t="s">
        <v>282</v>
      </c>
      <c r="C257" s="26" t="s">
        <v>265</v>
      </c>
      <c r="D257" s="26" t="s">
        <v>25</v>
      </c>
      <c r="E257" s="46" t="s">
        <v>283</v>
      </c>
      <c r="F257" s="26"/>
      <c r="G257" s="23" t="n">
        <f aca="false">SUM(G258:G259)</f>
        <v>1353658</v>
      </c>
    </row>
    <row r="258" customFormat="false" ht="87.75" hidden="false" customHeight="true" outlineLevel="0" collapsed="false">
      <c r="B258" s="24" t="s">
        <v>32</v>
      </c>
      <c r="C258" s="26" t="s">
        <v>265</v>
      </c>
      <c r="D258" s="26" t="s">
        <v>25</v>
      </c>
      <c r="E258" s="44" t="s">
        <v>283</v>
      </c>
      <c r="F258" s="26" t="s">
        <v>33</v>
      </c>
      <c r="G258" s="23" t="n">
        <v>1159328</v>
      </c>
    </row>
    <row r="259" customFormat="false" ht="48.75" hidden="false" customHeight="true" outlineLevel="0" collapsed="false">
      <c r="B259" s="24" t="s">
        <v>308</v>
      </c>
      <c r="C259" s="26" t="s">
        <v>265</v>
      </c>
      <c r="D259" s="26" t="s">
        <v>25</v>
      </c>
      <c r="E259" s="44" t="s">
        <v>283</v>
      </c>
      <c r="F259" s="26" t="s">
        <v>309</v>
      </c>
      <c r="G259" s="23" t="n">
        <v>194330</v>
      </c>
    </row>
    <row r="260" customFormat="false" ht="48.75" hidden="false" customHeight="true" outlineLevel="0" collapsed="false">
      <c r="B260" s="24" t="s">
        <v>332</v>
      </c>
      <c r="C260" s="26" t="s">
        <v>265</v>
      </c>
      <c r="D260" s="26" t="s">
        <v>25</v>
      </c>
      <c r="E260" s="44" t="s">
        <v>333</v>
      </c>
      <c r="F260" s="26"/>
      <c r="G260" s="23" t="n">
        <f aca="false">SUM(G261)</f>
        <v>21717360</v>
      </c>
    </row>
    <row r="261" customFormat="false" ht="75" hidden="false" customHeight="true" outlineLevel="0" collapsed="false">
      <c r="B261" s="24" t="s">
        <v>334</v>
      </c>
      <c r="C261" s="26" t="s">
        <v>265</v>
      </c>
      <c r="D261" s="26" t="s">
        <v>25</v>
      </c>
      <c r="E261" s="44" t="s">
        <v>335</v>
      </c>
      <c r="F261" s="26"/>
      <c r="G261" s="23" t="n">
        <f aca="false">SUM(G262)</f>
        <v>21717360</v>
      </c>
    </row>
    <row r="262" customFormat="false" ht="92.25" hidden="false" customHeight="true" outlineLevel="0" collapsed="false">
      <c r="B262" s="24" t="s">
        <v>32</v>
      </c>
      <c r="C262" s="26" t="s">
        <v>265</v>
      </c>
      <c r="D262" s="26" t="s">
        <v>25</v>
      </c>
      <c r="E262" s="44" t="s">
        <v>335</v>
      </c>
      <c r="F262" s="26" t="s">
        <v>33</v>
      </c>
      <c r="G262" s="23" t="n">
        <v>21717360</v>
      </c>
    </row>
    <row r="263" customFormat="false" ht="47.25" hidden="false" customHeight="true" outlineLevel="0" collapsed="false">
      <c r="B263" s="24" t="s">
        <v>336</v>
      </c>
      <c r="C263" s="26" t="s">
        <v>265</v>
      </c>
      <c r="D263" s="26" t="s">
        <v>25</v>
      </c>
      <c r="E263" s="44" t="s">
        <v>337</v>
      </c>
      <c r="F263" s="26"/>
      <c r="G263" s="23" t="n">
        <f aca="false">SUM(G264+G266)</f>
        <v>4820537</v>
      </c>
    </row>
    <row r="264" customFormat="false" ht="82.5" hidden="false" customHeight="true" outlineLevel="0" collapsed="false">
      <c r="B264" s="24" t="s">
        <v>338</v>
      </c>
      <c r="C264" s="26" t="s">
        <v>265</v>
      </c>
      <c r="D264" s="26" t="s">
        <v>25</v>
      </c>
      <c r="E264" s="44" t="s">
        <v>339</v>
      </c>
      <c r="F264" s="26"/>
      <c r="G264" s="23" t="n">
        <f aca="false">SUM(G265)</f>
        <v>4811537</v>
      </c>
    </row>
    <row r="265" customFormat="false" ht="69" hidden="false" customHeight="true" outlineLevel="0" collapsed="false">
      <c r="B265" s="24" t="s">
        <v>60</v>
      </c>
      <c r="C265" s="26" t="s">
        <v>265</v>
      </c>
      <c r="D265" s="26" t="s">
        <v>25</v>
      </c>
      <c r="E265" s="44" t="s">
        <v>339</v>
      </c>
      <c r="F265" s="26" t="s">
        <v>50</v>
      </c>
      <c r="G265" s="23" t="n">
        <v>4811537</v>
      </c>
    </row>
    <row r="266" customFormat="false" ht="95.25" hidden="false" customHeight="true" outlineLevel="0" collapsed="false">
      <c r="B266" s="24" t="s">
        <v>340</v>
      </c>
      <c r="C266" s="26" t="s">
        <v>265</v>
      </c>
      <c r="D266" s="26" t="s">
        <v>25</v>
      </c>
      <c r="E266" s="44" t="s">
        <v>341</v>
      </c>
      <c r="F266" s="26"/>
      <c r="G266" s="23" t="n">
        <f aca="false">SUM(G267)</f>
        <v>9000</v>
      </c>
    </row>
    <row r="267" customFormat="false" ht="69" hidden="false" customHeight="true" outlineLevel="0" collapsed="false">
      <c r="B267" s="24" t="s">
        <v>60</v>
      </c>
      <c r="C267" s="26" t="s">
        <v>265</v>
      </c>
      <c r="D267" s="26" t="s">
        <v>25</v>
      </c>
      <c r="E267" s="44" t="s">
        <v>341</v>
      </c>
      <c r="F267" s="26" t="s">
        <v>50</v>
      </c>
      <c r="G267" s="23" t="n">
        <v>9000</v>
      </c>
    </row>
    <row r="268" customFormat="false" ht="45" hidden="false" customHeight="true" outlineLevel="0" collapsed="false">
      <c r="B268" s="24" t="s">
        <v>342</v>
      </c>
      <c r="C268" s="26" t="s">
        <v>265</v>
      </c>
      <c r="D268" s="26" t="s">
        <v>25</v>
      </c>
      <c r="E268" s="44" t="s">
        <v>343</v>
      </c>
      <c r="F268" s="26"/>
      <c r="G268" s="23" t="n">
        <f aca="false">SUM(G269)</f>
        <v>5810100</v>
      </c>
    </row>
    <row r="269" customFormat="false" ht="71.25" hidden="false" customHeight="true" outlineLevel="0" collapsed="false">
      <c r="B269" s="24" t="s">
        <v>344</v>
      </c>
      <c r="C269" s="26" t="s">
        <v>265</v>
      </c>
      <c r="D269" s="26" t="s">
        <v>25</v>
      </c>
      <c r="E269" s="44" t="s">
        <v>345</v>
      </c>
      <c r="F269" s="26"/>
      <c r="G269" s="23" t="n">
        <f aca="false">SUM(G270)</f>
        <v>5810100</v>
      </c>
    </row>
    <row r="270" customFormat="false" ht="60.75" hidden="false" customHeight="true" outlineLevel="0" collapsed="false">
      <c r="B270" s="24" t="s">
        <v>60</v>
      </c>
      <c r="C270" s="26" t="s">
        <v>265</v>
      </c>
      <c r="D270" s="26" t="s">
        <v>25</v>
      </c>
      <c r="E270" s="44" t="s">
        <v>345</v>
      </c>
      <c r="F270" s="26" t="s">
        <v>50</v>
      </c>
      <c r="G270" s="23" t="n">
        <v>5810100</v>
      </c>
    </row>
    <row r="271" customFormat="false" ht="48" hidden="false" customHeight="true" outlineLevel="0" collapsed="false">
      <c r="B271" s="19" t="s">
        <v>346</v>
      </c>
      <c r="C271" s="25" t="s">
        <v>265</v>
      </c>
      <c r="D271" s="25" t="s">
        <v>165</v>
      </c>
      <c r="E271" s="45"/>
      <c r="F271" s="25"/>
      <c r="G271" s="18" t="n">
        <f aca="false">SUM(G272)</f>
        <v>22921000</v>
      </c>
    </row>
    <row r="272" customFormat="false" ht="60" hidden="false" customHeight="true" outlineLevel="0" collapsed="false">
      <c r="B272" s="20" t="s">
        <v>347</v>
      </c>
      <c r="C272" s="26" t="s">
        <v>265</v>
      </c>
      <c r="D272" s="26" t="s">
        <v>165</v>
      </c>
      <c r="E272" s="27" t="s">
        <v>268</v>
      </c>
      <c r="F272" s="25"/>
      <c r="G272" s="23" t="n">
        <f aca="false">SUM(G273)</f>
        <v>22921000</v>
      </c>
    </row>
    <row r="273" customFormat="false" ht="78.75" hidden="false" customHeight="true" outlineLevel="0" collapsed="false">
      <c r="B273" s="47" t="s">
        <v>348</v>
      </c>
      <c r="C273" s="26" t="s">
        <v>265</v>
      </c>
      <c r="D273" s="26" t="s">
        <v>165</v>
      </c>
      <c r="E273" s="44" t="s">
        <v>349</v>
      </c>
      <c r="F273" s="26"/>
      <c r="G273" s="23" t="n">
        <f aca="false">G274+G277</f>
        <v>22921000</v>
      </c>
    </row>
    <row r="274" customFormat="false" ht="58.5" hidden="false" customHeight="true" outlineLevel="0" collapsed="false">
      <c r="B274" s="24" t="s">
        <v>350</v>
      </c>
      <c r="C274" s="26" t="s">
        <v>265</v>
      </c>
      <c r="D274" s="26" t="s">
        <v>165</v>
      </c>
      <c r="E274" s="44" t="s">
        <v>351</v>
      </c>
      <c r="F274" s="26"/>
      <c r="G274" s="23" t="n">
        <f aca="false">SUM(G275)</f>
        <v>15870700</v>
      </c>
    </row>
    <row r="275" customFormat="false" ht="49.5" hidden="false" customHeight="true" outlineLevel="0" collapsed="false">
      <c r="B275" s="24" t="s">
        <v>139</v>
      </c>
      <c r="C275" s="26" t="s">
        <v>265</v>
      </c>
      <c r="D275" s="26" t="s">
        <v>165</v>
      </c>
      <c r="E275" s="44" t="s">
        <v>352</v>
      </c>
      <c r="F275" s="26"/>
      <c r="G275" s="23" t="n">
        <f aca="false">SUM(G276:G276)</f>
        <v>15870700</v>
      </c>
    </row>
    <row r="276" customFormat="false" ht="44.25" hidden="false" customHeight="true" outlineLevel="0" collapsed="false">
      <c r="B276" s="24" t="s">
        <v>353</v>
      </c>
      <c r="C276" s="26" t="s">
        <v>265</v>
      </c>
      <c r="D276" s="26" t="s">
        <v>165</v>
      </c>
      <c r="E276" s="44" t="s">
        <v>352</v>
      </c>
      <c r="F276" s="26" t="s">
        <v>354</v>
      </c>
      <c r="G276" s="23" t="n">
        <v>15870700</v>
      </c>
    </row>
    <row r="277" customFormat="false" ht="70.5" hidden="false" customHeight="true" outlineLevel="0" collapsed="false">
      <c r="B277" s="24" t="s">
        <v>355</v>
      </c>
      <c r="C277" s="26" t="s">
        <v>265</v>
      </c>
      <c r="D277" s="26" t="s">
        <v>165</v>
      </c>
      <c r="E277" s="44" t="s">
        <v>356</v>
      </c>
      <c r="F277" s="26"/>
      <c r="G277" s="23" t="n">
        <f aca="false">SUM(G278)</f>
        <v>7050300</v>
      </c>
    </row>
    <row r="278" customFormat="false" ht="75.75" hidden="false" customHeight="true" outlineLevel="0" collapsed="false">
      <c r="B278" s="24" t="s">
        <v>357</v>
      </c>
      <c r="C278" s="26" t="s">
        <v>265</v>
      </c>
      <c r="D278" s="26" t="s">
        <v>165</v>
      </c>
      <c r="E278" s="44" t="s">
        <v>358</v>
      </c>
      <c r="F278" s="26"/>
      <c r="G278" s="23" t="n">
        <f aca="false">SUM(G279)</f>
        <v>7050300</v>
      </c>
    </row>
    <row r="279" customFormat="false" ht="37.5" hidden="false" customHeight="true" outlineLevel="0" collapsed="false">
      <c r="B279" s="24" t="s">
        <v>359</v>
      </c>
      <c r="C279" s="26" t="s">
        <v>265</v>
      </c>
      <c r="D279" s="26" t="s">
        <v>165</v>
      </c>
      <c r="E279" s="44" t="s">
        <v>358</v>
      </c>
      <c r="F279" s="26" t="s">
        <v>354</v>
      </c>
      <c r="G279" s="23" t="n">
        <v>7050300</v>
      </c>
    </row>
    <row r="280" customFormat="false" ht="40.5" hidden="false" customHeight="true" outlineLevel="0" collapsed="false">
      <c r="B280" s="29" t="s">
        <v>360</v>
      </c>
      <c r="C280" s="17" t="s">
        <v>265</v>
      </c>
      <c r="D280" s="17" t="s">
        <v>265</v>
      </c>
      <c r="E280" s="17"/>
      <c r="F280" s="17"/>
      <c r="G280" s="18" t="n">
        <f aca="false">SUM(G281+G286)</f>
        <v>4720000</v>
      </c>
    </row>
    <row r="281" customFormat="false" ht="56.25" hidden="false" customHeight="true" outlineLevel="0" collapsed="false">
      <c r="B281" s="47" t="s">
        <v>285</v>
      </c>
      <c r="C281" s="21" t="s">
        <v>265</v>
      </c>
      <c r="D281" s="21" t="s">
        <v>265</v>
      </c>
      <c r="E281" s="27" t="s">
        <v>361</v>
      </c>
      <c r="F281" s="21"/>
      <c r="G281" s="23" t="n">
        <f aca="false">SUM(G282)</f>
        <v>40000</v>
      </c>
    </row>
    <row r="282" customFormat="false" ht="72.75" hidden="false" customHeight="true" outlineLevel="0" collapsed="false">
      <c r="B282" s="47" t="s">
        <v>362</v>
      </c>
      <c r="C282" s="21" t="s">
        <v>265</v>
      </c>
      <c r="D282" s="21" t="s">
        <v>265</v>
      </c>
      <c r="E282" s="22" t="s">
        <v>349</v>
      </c>
      <c r="F282" s="21"/>
      <c r="G282" s="23" t="n">
        <f aca="false">SUM(G283)</f>
        <v>40000</v>
      </c>
    </row>
    <row r="283" customFormat="false" ht="43.5" hidden="false" customHeight="true" outlineLevel="0" collapsed="false">
      <c r="B283" s="24" t="s">
        <v>363</v>
      </c>
      <c r="C283" s="21" t="s">
        <v>265</v>
      </c>
      <c r="D283" s="21" t="s">
        <v>265</v>
      </c>
      <c r="E283" s="22" t="s">
        <v>364</v>
      </c>
      <c r="F283" s="21"/>
      <c r="G283" s="23" t="n">
        <f aca="false">SUM(G284)</f>
        <v>40000</v>
      </c>
    </row>
    <row r="284" customFormat="false" ht="40.5" hidden="false" customHeight="true" outlineLevel="0" collapsed="false">
      <c r="B284" s="24" t="s">
        <v>365</v>
      </c>
      <c r="C284" s="21" t="s">
        <v>265</v>
      </c>
      <c r="D284" s="21" t="s">
        <v>265</v>
      </c>
      <c r="E284" s="22" t="s">
        <v>366</v>
      </c>
      <c r="F284" s="21"/>
      <c r="G284" s="23" t="n">
        <f aca="false">SUM(G285)</f>
        <v>40000</v>
      </c>
    </row>
    <row r="285" customFormat="false" ht="40.5" hidden="false" customHeight="true" outlineLevel="0" collapsed="false">
      <c r="B285" s="24" t="s">
        <v>60</v>
      </c>
      <c r="C285" s="21" t="s">
        <v>265</v>
      </c>
      <c r="D285" s="21" t="s">
        <v>265</v>
      </c>
      <c r="E285" s="22" t="s">
        <v>366</v>
      </c>
      <c r="F285" s="21" t="s">
        <v>50</v>
      </c>
      <c r="G285" s="23" t="n">
        <v>40000</v>
      </c>
    </row>
    <row r="286" customFormat="false" ht="96" hidden="false" customHeight="true" outlineLevel="0" collapsed="false">
      <c r="B286" s="20" t="s">
        <v>367</v>
      </c>
      <c r="C286" s="26" t="s">
        <v>265</v>
      </c>
      <c r="D286" s="26" t="s">
        <v>265</v>
      </c>
      <c r="E286" s="27" t="s">
        <v>368</v>
      </c>
      <c r="F286" s="17"/>
      <c r="G286" s="23" t="n">
        <f aca="false">SUM(G287+G291)</f>
        <v>4680000</v>
      </c>
    </row>
    <row r="287" customFormat="false" ht="105" hidden="false" customHeight="true" outlineLevel="0" collapsed="false">
      <c r="B287" s="20" t="s">
        <v>369</v>
      </c>
      <c r="C287" s="26" t="s">
        <v>265</v>
      </c>
      <c r="D287" s="26" t="s">
        <v>265</v>
      </c>
      <c r="E287" s="27" t="s">
        <v>370</v>
      </c>
      <c r="F287" s="26"/>
      <c r="G287" s="23" t="n">
        <f aca="false">SUM(G288)</f>
        <v>100000</v>
      </c>
    </row>
    <row r="288" customFormat="false" ht="57" hidden="false" customHeight="true" outlineLevel="0" collapsed="false">
      <c r="B288" s="24" t="s">
        <v>371</v>
      </c>
      <c r="C288" s="26" t="s">
        <v>265</v>
      </c>
      <c r="D288" s="26" t="s">
        <v>265</v>
      </c>
      <c r="E288" s="27" t="s">
        <v>372</v>
      </c>
      <c r="F288" s="26"/>
      <c r="G288" s="23" t="n">
        <f aca="false">SUM(G289)</f>
        <v>100000</v>
      </c>
    </row>
    <row r="289" customFormat="false" ht="39" hidden="false" customHeight="true" outlineLevel="0" collapsed="false">
      <c r="B289" s="24" t="s">
        <v>373</v>
      </c>
      <c r="C289" s="26" t="s">
        <v>265</v>
      </c>
      <c r="D289" s="26" t="s">
        <v>265</v>
      </c>
      <c r="E289" s="27" t="s">
        <v>374</v>
      </c>
      <c r="F289" s="26"/>
      <c r="G289" s="23" t="n">
        <f aca="false">SUM(G290)</f>
        <v>100000</v>
      </c>
    </row>
    <row r="290" customFormat="false" ht="39.75" hidden="false" customHeight="true" outlineLevel="0" collapsed="false">
      <c r="B290" s="24" t="s">
        <v>60</v>
      </c>
      <c r="C290" s="26" t="s">
        <v>265</v>
      </c>
      <c r="D290" s="26" t="s">
        <v>265</v>
      </c>
      <c r="E290" s="27" t="s">
        <v>374</v>
      </c>
      <c r="F290" s="26" t="s">
        <v>50</v>
      </c>
      <c r="G290" s="23" t="n">
        <v>100000</v>
      </c>
    </row>
    <row r="291" customFormat="false" ht="111.75" hidden="false" customHeight="true" outlineLevel="0" collapsed="false">
      <c r="B291" s="20" t="s">
        <v>375</v>
      </c>
      <c r="C291" s="26" t="s">
        <v>265</v>
      </c>
      <c r="D291" s="26" t="s">
        <v>265</v>
      </c>
      <c r="E291" s="27" t="s">
        <v>376</v>
      </c>
      <c r="F291" s="26"/>
      <c r="G291" s="23" t="n">
        <f aca="false">SUM(G292)</f>
        <v>4580000</v>
      </c>
    </row>
    <row r="292" customFormat="false" ht="42.75" hidden="false" customHeight="true" outlineLevel="0" collapsed="false">
      <c r="B292" s="24" t="s">
        <v>377</v>
      </c>
      <c r="C292" s="26" t="s">
        <v>265</v>
      </c>
      <c r="D292" s="26" t="s">
        <v>265</v>
      </c>
      <c r="E292" s="27" t="s">
        <v>378</v>
      </c>
      <c r="F292" s="26"/>
      <c r="G292" s="23" t="n">
        <f aca="false">SUM(G293+G296+G298)</f>
        <v>4580000</v>
      </c>
    </row>
    <row r="293" customFormat="false" ht="89.25" hidden="false" customHeight="true" outlineLevel="0" collapsed="false">
      <c r="B293" s="24" t="s">
        <v>379</v>
      </c>
      <c r="C293" s="26" t="s">
        <v>265</v>
      </c>
      <c r="D293" s="26" t="s">
        <v>265</v>
      </c>
      <c r="E293" s="27" t="s">
        <v>380</v>
      </c>
      <c r="F293" s="26"/>
      <c r="G293" s="23" t="n">
        <f aca="false">SUM(G294:G295)</f>
        <v>1780740</v>
      </c>
    </row>
    <row r="294" customFormat="false" ht="47.25" hidden="false" customHeight="true" outlineLevel="0" collapsed="false">
      <c r="B294" s="24" t="s">
        <v>60</v>
      </c>
      <c r="C294" s="26" t="s">
        <v>265</v>
      </c>
      <c r="D294" s="26" t="s">
        <v>265</v>
      </c>
      <c r="E294" s="27" t="s">
        <v>380</v>
      </c>
      <c r="F294" s="26" t="s">
        <v>50</v>
      </c>
      <c r="G294" s="23" t="n">
        <v>716040</v>
      </c>
    </row>
    <row r="295" customFormat="false" ht="42.75" hidden="false" customHeight="true" outlineLevel="0" collapsed="false">
      <c r="B295" s="24" t="s">
        <v>308</v>
      </c>
      <c r="C295" s="26" t="s">
        <v>265</v>
      </c>
      <c r="D295" s="26" t="s">
        <v>265</v>
      </c>
      <c r="E295" s="27" t="s">
        <v>380</v>
      </c>
      <c r="F295" s="26" t="s">
        <v>309</v>
      </c>
      <c r="G295" s="23" t="n">
        <v>1064700</v>
      </c>
    </row>
    <row r="296" customFormat="false" ht="42.75" hidden="false" customHeight="true" outlineLevel="0" collapsed="false">
      <c r="B296" s="24" t="s">
        <v>381</v>
      </c>
      <c r="C296" s="26" t="s">
        <v>265</v>
      </c>
      <c r="D296" s="26" t="s">
        <v>265</v>
      </c>
      <c r="E296" s="27" t="s">
        <v>382</v>
      </c>
      <c r="F296" s="26"/>
      <c r="G296" s="23" t="n">
        <f aca="false">SUM(G297)</f>
        <v>14000</v>
      </c>
    </row>
    <row r="297" customFormat="false" ht="42.75" hidden="false" customHeight="true" outlineLevel="0" collapsed="false">
      <c r="B297" s="24" t="s">
        <v>60</v>
      </c>
      <c r="C297" s="26" t="s">
        <v>265</v>
      </c>
      <c r="D297" s="26" t="s">
        <v>265</v>
      </c>
      <c r="E297" s="27" t="s">
        <v>382</v>
      </c>
      <c r="F297" s="26" t="s">
        <v>50</v>
      </c>
      <c r="G297" s="23" t="n">
        <v>14000</v>
      </c>
    </row>
    <row r="298" customFormat="false" ht="48" hidden="false" customHeight="true" outlineLevel="0" collapsed="false">
      <c r="B298" s="24" t="s">
        <v>383</v>
      </c>
      <c r="C298" s="26" t="s">
        <v>265</v>
      </c>
      <c r="D298" s="26" t="s">
        <v>265</v>
      </c>
      <c r="E298" s="27" t="s">
        <v>384</v>
      </c>
      <c r="F298" s="26"/>
      <c r="G298" s="23" t="n">
        <f aca="false">SUM(G299:G300)</f>
        <v>2785260</v>
      </c>
    </row>
    <row r="299" customFormat="false" ht="48" hidden="false" customHeight="true" outlineLevel="0" collapsed="false">
      <c r="B299" s="24" t="s">
        <v>60</v>
      </c>
      <c r="C299" s="26" t="s">
        <v>265</v>
      </c>
      <c r="D299" s="26" t="s">
        <v>265</v>
      </c>
      <c r="E299" s="27" t="s">
        <v>384</v>
      </c>
      <c r="F299" s="26" t="s">
        <v>50</v>
      </c>
      <c r="G299" s="23" t="n">
        <v>1119960</v>
      </c>
    </row>
    <row r="300" customFormat="false" ht="51" hidden="false" customHeight="true" outlineLevel="0" collapsed="false">
      <c r="B300" s="24" t="s">
        <v>308</v>
      </c>
      <c r="C300" s="26" t="s">
        <v>265</v>
      </c>
      <c r="D300" s="26" t="s">
        <v>265</v>
      </c>
      <c r="E300" s="27" t="s">
        <v>384</v>
      </c>
      <c r="F300" s="26" t="s">
        <v>309</v>
      </c>
      <c r="G300" s="23" t="n">
        <v>1665300</v>
      </c>
    </row>
    <row r="301" customFormat="false" ht="41.25" hidden="false" customHeight="true" outlineLevel="0" collapsed="false">
      <c r="B301" s="19" t="s">
        <v>385</v>
      </c>
      <c r="C301" s="17" t="s">
        <v>265</v>
      </c>
      <c r="D301" s="17" t="s">
        <v>200</v>
      </c>
      <c r="E301" s="17"/>
      <c r="F301" s="17"/>
      <c r="G301" s="18" t="n">
        <f aca="false">SUM(G302)</f>
        <v>12514486</v>
      </c>
    </row>
    <row r="302" customFormat="false" ht="54.75" hidden="false" customHeight="true" outlineLevel="0" collapsed="false">
      <c r="B302" s="20" t="s">
        <v>285</v>
      </c>
      <c r="C302" s="21" t="s">
        <v>265</v>
      </c>
      <c r="D302" s="21" t="s">
        <v>200</v>
      </c>
      <c r="E302" s="27" t="s">
        <v>361</v>
      </c>
      <c r="F302" s="26"/>
      <c r="G302" s="23" t="n">
        <f aca="false">SUM(G303)</f>
        <v>12514486</v>
      </c>
    </row>
    <row r="303" customFormat="false" ht="69.75" hidden="false" customHeight="true" outlineLevel="0" collapsed="false">
      <c r="B303" s="20" t="s">
        <v>386</v>
      </c>
      <c r="C303" s="21" t="s">
        <v>265</v>
      </c>
      <c r="D303" s="21" t="s">
        <v>200</v>
      </c>
      <c r="E303" s="27" t="s">
        <v>387</v>
      </c>
      <c r="F303" s="26"/>
      <c r="G303" s="23" t="n">
        <f aca="false">SUM(G304+G307)</f>
        <v>12514486</v>
      </c>
    </row>
    <row r="304" customFormat="false" ht="60.75" hidden="false" customHeight="true" outlineLevel="0" collapsed="false">
      <c r="B304" s="24" t="s">
        <v>388</v>
      </c>
      <c r="C304" s="21" t="s">
        <v>265</v>
      </c>
      <c r="D304" s="21" t="s">
        <v>200</v>
      </c>
      <c r="E304" s="27" t="s">
        <v>389</v>
      </c>
      <c r="F304" s="26"/>
      <c r="G304" s="23" t="n">
        <f aca="false">SUM(G305)</f>
        <v>1865900</v>
      </c>
    </row>
    <row r="305" customFormat="false" ht="69.75" hidden="false" customHeight="true" outlineLevel="0" collapsed="false">
      <c r="B305" s="24" t="s">
        <v>30</v>
      </c>
      <c r="C305" s="21" t="s">
        <v>265</v>
      </c>
      <c r="D305" s="21" t="s">
        <v>200</v>
      </c>
      <c r="E305" s="27" t="s">
        <v>390</v>
      </c>
      <c r="F305" s="21"/>
      <c r="G305" s="23" t="n">
        <f aca="false">SUM(G306:G306)</f>
        <v>1865900</v>
      </c>
    </row>
    <row r="306" customFormat="false" ht="88.5" hidden="false" customHeight="true" outlineLevel="0" collapsed="false">
      <c r="B306" s="24" t="s">
        <v>32</v>
      </c>
      <c r="C306" s="21" t="s">
        <v>265</v>
      </c>
      <c r="D306" s="21" t="s">
        <v>200</v>
      </c>
      <c r="E306" s="27" t="s">
        <v>390</v>
      </c>
      <c r="F306" s="21" t="s">
        <v>33</v>
      </c>
      <c r="G306" s="23" t="n">
        <v>1865900</v>
      </c>
    </row>
    <row r="307" customFormat="false" ht="69.75" hidden="false" customHeight="true" outlineLevel="0" collapsed="false">
      <c r="B307" s="24" t="s">
        <v>391</v>
      </c>
      <c r="C307" s="21" t="s">
        <v>265</v>
      </c>
      <c r="D307" s="21" t="s">
        <v>200</v>
      </c>
      <c r="E307" s="30" t="s">
        <v>392</v>
      </c>
      <c r="F307" s="26"/>
      <c r="G307" s="23" t="n">
        <f aca="false">SUM(G308+G310+G314)</f>
        <v>10648586</v>
      </c>
    </row>
    <row r="308" customFormat="false" ht="72.75" hidden="false" customHeight="true" outlineLevel="0" collapsed="false">
      <c r="B308" s="24" t="s">
        <v>393</v>
      </c>
      <c r="C308" s="21" t="s">
        <v>265</v>
      </c>
      <c r="D308" s="21" t="s">
        <v>200</v>
      </c>
      <c r="E308" s="27" t="s">
        <v>394</v>
      </c>
      <c r="F308" s="26"/>
      <c r="G308" s="23" t="n">
        <f aca="false">SUM(G309)</f>
        <v>273586</v>
      </c>
    </row>
    <row r="309" customFormat="false" ht="89.25" hidden="false" customHeight="true" outlineLevel="0" collapsed="false">
      <c r="B309" s="24" t="s">
        <v>32</v>
      </c>
      <c r="C309" s="21" t="s">
        <v>265</v>
      </c>
      <c r="D309" s="21" t="s">
        <v>200</v>
      </c>
      <c r="E309" s="30" t="s">
        <v>394</v>
      </c>
      <c r="F309" s="26" t="s">
        <v>33</v>
      </c>
      <c r="G309" s="23" t="n">
        <v>273586</v>
      </c>
    </row>
    <row r="310" customFormat="false" ht="47.25" hidden="false" customHeight="true" outlineLevel="0" collapsed="false">
      <c r="B310" s="24" t="s">
        <v>139</v>
      </c>
      <c r="C310" s="21" t="s">
        <v>265</v>
      </c>
      <c r="D310" s="21" t="s">
        <v>200</v>
      </c>
      <c r="E310" s="27" t="s">
        <v>395</v>
      </c>
      <c r="F310" s="26"/>
      <c r="G310" s="23" t="n">
        <f aca="false">SUM(G311:G313)</f>
        <v>10225000</v>
      </c>
    </row>
    <row r="311" customFormat="false" ht="92.25" hidden="false" customHeight="true" outlineLevel="0" collapsed="false">
      <c r="B311" s="24" t="s">
        <v>32</v>
      </c>
      <c r="C311" s="21" t="s">
        <v>265</v>
      </c>
      <c r="D311" s="21" t="s">
        <v>200</v>
      </c>
      <c r="E311" s="27" t="s">
        <v>395</v>
      </c>
      <c r="F311" s="26" t="s">
        <v>33</v>
      </c>
      <c r="G311" s="23" t="n">
        <v>9039000</v>
      </c>
    </row>
    <row r="312" customFormat="false" ht="48.75" hidden="false" customHeight="true" outlineLevel="0" collapsed="false">
      <c r="B312" s="24" t="s">
        <v>60</v>
      </c>
      <c r="C312" s="21" t="s">
        <v>265</v>
      </c>
      <c r="D312" s="21" t="s">
        <v>200</v>
      </c>
      <c r="E312" s="27" t="s">
        <v>395</v>
      </c>
      <c r="F312" s="26" t="s">
        <v>50</v>
      </c>
      <c r="G312" s="23" t="n">
        <v>1151000</v>
      </c>
    </row>
    <row r="313" customFormat="false" ht="27.75" hidden="false" customHeight="true" outlineLevel="0" collapsed="false">
      <c r="B313" s="24" t="s">
        <v>81</v>
      </c>
      <c r="C313" s="21" t="s">
        <v>265</v>
      </c>
      <c r="D313" s="21" t="s">
        <v>200</v>
      </c>
      <c r="E313" s="27" t="s">
        <v>395</v>
      </c>
      <c r="F313" s="21" t="s">
        <v>82</v>
      </c>
      <c r="G313" s="23" t="n">
        <v>35000</v>
      </c>
    </row>
    <row r="314" customFormat="false" ht="34.5" hidden="false" customHeight="true" outlineLevel="0" collapsed="false">
      <c r="B314" s="24" t="s">
        <v>396</v>
      </c>
      <c r="C314" s="21" t="s">
        <v>265</v>
      </c>
      <c r="D314" s="21" t="s">
        <v>200</v>
      </c>
      <c r="E314" s="27" t="s">
        <v>397</v>
      </c>
      <c r="F314" s="21"/>
      <c r="G314" s="23" t="n">
        <f aca="false">SUM(G315:G316)</f>
        <v>150000</v>
      </c>
    </row>
    <row r="315" customFormat="false" ht="90.75" hidden="false" customHeight="true" outlineLevel="0" collapsed="false">
      <c r="B315" s="24" t="s">
        <v>32</v>
      </c>
      <c r="C315" s="21" t="s">
        <v>265</v>
      </c>
      <c r="D315" s="21" t="s">
        <v>200</v>
      </c>
      <c r="E315" s="27" t="s">
        <v>397</v>
      </c>
      <c r="F315" s="21" t="s">
        <v>33</v>
      </c>
      <c r="G315" s="23" t="n">
        <v>20000</v>
      </c>
    </row>
    <row r="316" customFormat="false" ht="47.25" hidden="false" customHeight="true" outlineLevel="0" collapsed="false">
      <c r="B316" s="24" t="s">
        <v>60</v>
      </c>
      <c r="C316" s="21" t="s">
        <v>265</v>
      </c>
      <c r="D316" s="21" t="s">
        <v>200</v>
      </c>
      <c r="E316" s="27" t="s">
        <v>397</v>
      </c>
      <c r="F316" s="21" t="s">
        <v>50</v>
      </c>
      <c r="G316" s="23" t="n">
        <v>130000</v>
      </c>
    </row>
    <row r="317" customFormat="false" ht="25.5" hidden="false" customHeight="true" outlineLevel="0" collapsed="false">
      <c r="B317" s="16" t="s">
        <v>398</v>
      </c>
      <c r="C317" s="17" t="s">
        <v>190</v>
      </c>
      <c r="D317" s="17" t="s">
        <v>166</v>
      </c>
      <c r="E317" s="17"/>
      <c r="F317" s="17"/>
      <c r="G317" s="18" t="n">
        <f aca="false">SUM(G318+G339)</f>
        <v>30237670</v>
      </c>
    </row>
    <row r="318" customFormat="false" ht="33" hidden="false" customHeight="true" outlineLevel="0" collapsed="false">
      <c r="B318" s="29" t="s">
        <v>399</v>
      </c>
      <c r="C318" s="17" t="s">
        <v>190</v>
      </c>
      <c r="D318" s="17" t="s">
        <v>23</v>
      </c>
      <c r="E318" s="17"/>
      <c r="F318" s="17"/>
      <c r="G318" s="18" t="n">
        <f aca="false">SUM(G319)</f>
        <v>29562670</v>
      </c>
    </row>
    <row r="319" customFormat="false" ht="54" hidden="false" customHeight="true" outlineLevel="0" collapsed="false">
      <c r="B319" s="48" t="s">
        <v>400</v>
      </c>
      <c r="C319" s="21" t="s">
        <v>190</v>
      </c>
      <c r="D319" s="21" t="s">
        <v>23</v>
      </c>
      <c r="E319" s="22" t="s">
        <v>401</v>
      </c>
      <c r="F319" s="21"/>
      <c r="G319" s="23" t="n">
        <f aca="false">SUM(G320+G326)</f>
        <v>29562670</v>
      </c>
    </row>
    <row r="320" customFormat="false" ht="69.75" hidden="false" customHeight="true" outlineLevel="0" collapsed="false">
      <c r="B320" s="48" t="s">
        <v>402</v>
      </c>
      <c r="C320" s="21" t="s">
        <v>190</v>
      </c>
      <c r="D320" s="21" t="s">
        <v>23</v>
      </c>
      <c r="E320" s="22" t="s">
        <v>403</v>
      </c>
      <c r="F320" s="21"/>
      <c r="G320" s="23" t="n">
        <f aca="false">SUM(G321)</f>
        <v>11365147</v>
      </c>
    </row>
    <row r="321" customFormat="false" ht="37.5" hidden="false" customHeight="true" outlineLevel="0" collapsed="false">
      <c r="B321" s="24" t="s">
        <v>404</v>
      </c>
      <c r="C321" s="21" t="s">
        <v>190</v>
      </c>
      <c r="D321" s="21" t="s">
        <v>23</v>
      </c>
      <c r="E321" s="22" t="s">
        <v>405</v>
      </c>
      <c r="F321" s="21"/>
      <c r="G321" s="23" t="n">
        <f aca="false">SUM(G322)</f>
        <v>11365147</v>
      </c>
    </row>
    <row r="322" customFormat="false" ht="42" hidden="false" customHeight="true" outlineLevel="0" collapsed="false">
      <c r="B322" s="24" t="s">
        <v>139</v>
      </c>
      <c r="C322" s="21" t="s">
        <v>190</v>
      </c>
      <c r="D322" s="21" t="s">
        <v>23</v>
      </c>
      <c r="E322" s="22" t="s">
        <v>406</v>
      </c>
      <c r="F322" s="21"/>
      <c r="G322" s="23" t="n">
        <f aca="false">SUM(G323:G325)</f>
        <v>11365147</v>
      </c>
    </row>
    <row r="323" customFormat="false" ht="91.5" hidden="false" customHeight="true" outlineLevel="0" collapsed="false">
      <c r="B323" s="24" t="s">
        <v>32</v>
      </c>
      <c r="C323" s="21" t="s">
        <v>190</v>
      </c>
      <c r="D323" s="21" t="s">
        <v>23</v>
      </c>
      <c r="E323" s="22" t="s">
        <v>406</v>
      </c>
      <c r="F323" s="21" t="s">
        <v>33</v>
      </c>
      <c r="G323" s="23" t="n">
        <v>10551000</v>
      </c>
    </row>
    <row r="324" customFormat="false" ht="44.25" hidden="false" customHeight="true" outlineLevel="0" collapsed="false">
      <c r="B324" s="24" t="s">
        <v>60</v>
      </c>
      <c r="C324" s="21" t="s">
        <v>190</v>
      </c>
      <c r="D324" s="21" t="s">
        <v>23</v>
      </c>
      <c r="E324" s="32" t="s">
        <v>406</v>
      </c>
      <c r="F324" s="21" t="s">
        <v>50</v>
      </c>
      <c r="G324" s="23" t="n">
        <v>810200</v>
      </c>
    </row>
    <row r="325" customFormat="false" ht="28.5" hidden="false" customHeight="true" outlineLevel="0" collapsed="false">
      <c r="B325" s="24" t="s">
        <v>81</v>
      </c>
      <c r="C325" s="21" t="s">
        <v>190</v>
      </c>
      <c r="D325" s="21" t="s">
        <v>23</v>
      </c>
      <c r="E325" s="22" t="s">
        <v>406</v>
      </c>
      <c r="F325" s="21" t="s">
        <v>82</v>
      </c>
      <c r="G325" s="23" t="n">
        <v>3947</v>
      </c>
    </row>
    <row r="326" customFormat="false" ht="66" hidden="false" customHeight="true" outlineLevel="0" collapsed="false">
      <c r="B326" s="48" t="s">
        <v>407</v>
      </c>
      <c r="C326" s="21" t="s">
        <v>190</v>
      </c>
      <c r="D326" s="21" t="s">
        <v>23</v>
      </c>
      <c r="E326" s="22" t="s">
        <v>408</v>
      </c>
      <c r="F326" s="21"/>
      <c r="G326" s="23" t="n">
        <f aca="false">SUM(G327+G332)</f>
        <v>18197523</v>
      </c>
    </row>
    <row r="327" customFormat="false" ht="37.5" hidden="false" customHeight="true" outlineLevel="0" collapsed="false">
      <c r="B327" s="24" t="s">
        <v>409</v>
      </c>
      <c r="C327" s="21" t="s">
        <v>410</v>
      </c>
      <c r="D327" s="21" t="s">
        <v>23</v>
      </c>
      <c r="E327" s="22" t="s">
        <v>411</v>
      </c>
      <c r="F327" s="21"/>
      <c r="G327" s="23" t="n">
        <f aca="false">SUM(G328)</f>
        <v>4256381</v>
      </c>
    </row>
    <row r="328" customFormat="false" ht="38.25" hidden="false" customHeight="true" outlineLevel="0" collapsed="false">
      <c r="B328" s="24" t="s">
        <v>139</v>
      </c>
      <c r="C328" s="21" t="s">
        <v>190</v>
      </c>
      <c r="D328" s="21" t="s">
        <v>23</v>
      </c>
      <c r="E328" s="22" t="s">
        <v>412</v>
      </c>
      <c r="F328" s="21"/>
      <c r="G328" s="23" t="n">
        <f aca="false">SUM(G329:G331)</f>
        <v>4256381</v>
      </c>
    </row>
    <row r="329" customFormat="false" ht="87" hidden="false" customHeight="true" outlineLevel="0" collapsed="false">
      <c r="B329" s="24" t="s">
        <v>32</v>
      </c>
      <c r="C329" s="21" t="s">
        <v>190</v>
      </c>
      <c r="D329" s="21" t="s">
        <v>23</v>
      </c>
      <c r="E329" s="22" t="s">
        <v>412</v>
      </c>
      <c r="F329" s="21" t="s">
        <v>33</v>
      </c>
      <c r="G329" s="23" t="n">
        <v>2186900</v>
      </c>
    </row>
    <row r="330" customFormat="false" ht="38.25" hidden="false" customHeight="true" outlineLevel="0" collapsed="false">
      <c r="B330" s="24" t="s">
        <v>60</v>
      </c>
      <c r="C330" s="21" t="s">
        <v>190</v>
      </c>
      <c r="D330" s="21" t="s">
        <v>23</v>
      </c>
      <c r="E330" s="22" t="s">
        <v>412</v>
      </c>
      <c r="F330" s="21" t="s">
        <v>50</v>
      </c>
      <c r="G330" s="23" t="n">
        <v>2056600</v>
      </c>
    </row>
    <row r="331" customFormat="false" ht="36" hidden="false" customHeight="true" outlineLevel="0" collapsed="false">
      <c r="B331" s="24" t="s">
        <v>81</v>
      </c>
      <c r="C331" s="21" t="s">
        <v>190</v>
      </c>
      <c r="D331" s="21" t="s">
        <v>23</v>
      </c>
      <c r="E331" s="22" t="s">
        <v>412</v>
      </c>
      <c r="F331" s="21" t="s">
        <v>82</v>
      </c>
      <c r="G331" s="23" t="n">
        <v>12881</v>
      </c>
    </row>
    <row r="332" customFormat="false" ht="54" hidden="false" customHeight="true" outlineLevel="0" collapsed="false">
      <c r="B332" s="24" t="s">
        <v>413</v>
      </c>
      <c r="C332" s="21" t="s">
        <v>190</v>
      </c>
      <c r="D332" s="21" t="s">
        <v>23</v>
      </c>
      <c r="E332" s="22" t="s">
        <v>414</v>
      </c>
      <c r="F332" s="21"/>
      <c r="G332" s="23" t="n">
        <f aca="false">SUM(G333+G337)</f>
        <v>13941142</v>
      </c>
    </row>
    <row r="333" customFormat="false" ht="44.25" hidden="false" customHeight="true" outlineLevel="0" collapsed="false">
      <c r="B333" s="24" t="s">
        <v>139</v>
      </c>
      <c r="C333" s="21" t="s">
        <v>190</v>
      </c>
      <c r="D333" s="21" t="s">
        <v>23</v>
      </c>
      <c r="E333" s="22" t="s">
        <v>415</v>
      </c>
      <c r="F333" s="21"/>
      <c r="G333" s="23" t="n">
        <f aca="false">SUM(G334:G336)</f>
        <v>13741142</v>
      </c>
    </row>
    <row r="334" customFormat="false" ht="93.75" hidden="false" customHeight="true" outlineLevel="0" collapsed="false">
      <c r="B334" s="24" t="s">
        <v>32</v>
      </c>
      <c r="C334" s="21" t="s">
        <v>190</v>
      </c>
      <c r="D334" s="21" t="s">
        <v>23</v>
      </c>
      <c r="E334" s="22" t="s">
        <v>415</v>
      </c>
      <c r="F334" s="21" t="s">
        <v>33</v>
      </c>
      <c r="G334" s="23" t="n">
        <v>13120500</v>
      </c>
    </row>
    <row r="335" customFormat="false" ht="47.25" hidden="false" customHeight="true" outlineLevel="0" collapsed="false">
      <c r="B335" s="24" t="s">
        <v>60</v>
      </c>
      <c r="C335" s="21" t="s">
        <v>190</v>
      </c>
      <c r="D335" s="21" t="s">
        <v>23</v>
      </c>
      <c r="E335" s="22" t="s">
        <v>415</v>
      </c>
      <c r="F335" s="21" t="s">
        <v>50</v>
      </c>
      <c r="G335" s="23" t="n">
        <v>603200</v>
      </c>
    </row>
    <row r="336" customFormat="false" ht="33.75" hidden="false" customHeight="true" outlineLevel="0" collapsed="false">
      <c r="B336" s="24" t="s">
        <v>81</v>
      </c>
      <c r="C336" s="21" t="s">
        <v>190</v>
      </c>
      <c r="D336" s="21" t="s">
        <v>23</v>
      </c>
      <c r="E336" s="22" t="s">
        <v>415</v>
      </c>
      <c r="F336" s="21" t="s">
        <v>82</v>
      </c>
      <c r="G336" s="23" t="n">
        <v>17442</v>
      </c>
    </row>
    <row r="337" customFormat="false" ht="24.75" hidden="false" customHeight="true" outlineLevel="0" collapsed="false">
      <c r="B337" s="24" t="s">
        <v>416</v>
      </c>
      <c r="C337" s="21" t="s">
        <v>190</v>
      </c>
      <c r="D337" s="21" t="s">
        <v>23</v>
      </c>
      <c r="E337" s="22" t="s">
        <v>417</v>
      </c>
      <c r="F337" s="21"/>
      <c r="G337" s="23" t="n">
        <f aca="false">SUM(G338)</f>
        <v>200000</v>
      </c>
    </row>
    <row r="338" customFormat="false" ht="42" hidden="false" customHeight="true" outlineLevel="0" collapsed="false">
      <c r="B338" s="24" t="s">
        <v>60</v>
      </c>
      <c r="C338" s="21" t="s">
        <v>190</v>
      </c>
      <c r="D338" s="21" t="s">
        <v>23</v>
      </c>
      <c r="E338" s="22" t="s">
        <v>417</v>
      </c>
      <c r="F338" s="21" t="s">
        <v>50</v>
      </c>
      <c r="G338" s="23" t="n">
        <v>200000</v>
      </c>
    </row>
    <row r="339" customFormat="false" ht="48.75" hidden="false" customHeight="true" outlineLevel="0" collapsed="false">
      <c r="B339" s="29" t="s">
        <v>418</v>
      </c>
      <c r="C339" s="25" t="s">
        <v>190</v>
      </c>
      <c r="D339" s="25" t="s">
        <v>35</v>
      </c>
      <c r="E339" s="25"/>
      <c r="F339" s="25"/>
      <c r="G339" s="18" t="n">
        <f aca="false">SUM(G340)</f>
        <v>675000</v>
      </c>
    </row>
    <row r="340" customFormat="false" ht="57.75" hidden="false" customHeight="true" outlineLevel="0" collapsed="false">
      <c r="B340" s="48" t="s">
        <v>419</v>
      </c>
      <c r="C340" s="21" t="s">
        <v>190</v>
      </c>
      <c r="D340" s="21" t="s">
        <v>35</v>
      </c>
      <c r="E340" s="22" t="s">
        <v>401</v>
      </c>
      <c r="F340" s="25"/>
      <c r="G340" s="23" t="n">
        <f aca="false">SUM(G341)</f>
        <v>675000</v>
      </c>
    </row>
    <row r="341" customFormat="false" ht="89.25" hidden="false" customHeight="true" outlineLevel="0" collapsed="false">
      <c r="B341" s="48" t="s">
        <v>420</v>
      </c>
      <c r="C341" s="21" t="s">
        <v>190</v>
      </c>
      <c r="D341" s="21" t="s">
        <v>35</v>
      </c>
      <c r="E341" s="22" t="s">
        <v>421</v>
      </c>
      <c r="F341" s="25"/>
      <c r="G341" s="23" t="n">
        <f aca="false">SUM(G342)</f>
        <v>675000</v>
      </c>
    </row>
    <row r="342" customFormat="false" ht="68.25" hidden="false" customHeight="true" outlineLevel="0" collapsed="false">
      <c r="B342" s="24" t="s">
        <v>388</v>
      </c>
      <c r="C342" s="21" t="s">
        <v>190</v>
      </c>
      <c r="D342" s="21" t="s">
        <v>35</v>
      </c>
      <c r="E342" s="22" t="s">
        <v>422</v>
      </c>
      <c r="F342" s="25"/>
      <c r="G342" s="23" t="n">
        <f aca="false">SUM(G343)</f>
        <v>675000</v>
      </c>
    </row>
    <row r="343" customFormat="false" ht="56.25" hidden="false" customHeight="true" outlineLevel="0" collapsed="false">
      <c r="B343" s="24" t="s">
        <v>30</v>
      </c>
      <c r="C343" s="26" t="s">
        <v>190</v>
      </c>
      <c r="D343" s="26" t="s">
        <v>35</v>
      </c>
      <c r="E343" s="22" t="s">
        <v>423</v>
      </c>
      <c r="F343" s="26"/>
      <c r="G343" s="23" t="n">
        <f aca="false">SUM(G344:G344)</f>
        <v>675000</v>
      </c>
    </row>
    <row r="344" customFormat="false" ht="80.25" hidden="false" customHeight="true" outlineLevel="0" collapsed="false">
      <c r="B344" s="24" t="s">
        <v>32</v>
      </c>
      <c r="C344" s="26" t="s">
        <v>190</v>
      </c>
      <c r="D344" s="26" t="s">
        <v>35</v>
      </c>
      <c r="E344" s="22" t="s">
        <v>423</v>
      </c>
      <c r="F344" s="26" t="s">
        <v>33</v>
      </c>
      <c r="G344" s="23" t="n">
        <v>675000</v>
      </c>
    </row>
    <row r="345" customFormat="false" ht="29.25" hidden="false" customHeight="true" outlineLevel="0" collapsed="false">
      <c r="B345" s="16" t="s">
        <v>424</v>
      </c>
      <c r="C345" s="17" t="s">
        <v>200</v>
      </c>
      <c r="D345" s="17" t="s">
        <v>166</v>
      </c>
      <c r="E345" s="49"/>
      <c r="F345" s="50"/>
      <c r="G345" s="18" t="n">
        <f aca="false">SUM(G346)</f>
        <v>1301103</v>
      </c>
    </row>
    <row r="346" customFormat="false" ht="41.25" hidden="false" customHeight="true" outlineLevel="0" collapsed="false">
      <c r="B346" s="29" t="s">
        <v>425</v>
      </c>
      <c r="C346" s="17" t="s">
        <v>200</v>
      </c>
      <c r="D346" s="17" t="s">
        <v>265</v>
      </c>
      <c r="E346" s="22"/>
      <c r="F346" s="51"/>
      <c r="G346" s="18" t="n">
        <f aca="false">SUM(G347)</f>
        <v>1301103</v>
      </c>
    </row>
    <row r="347" customFormat="false" ht="41.25" hidden="false" customHeight="true" outlineLevel="0" collapsed="false">
      <c r="B347" s="20" t="s">
        <v>43</v>
      </c>
      <c r="C347" s="21" t="s">
        <v>200</v>
      </c>
      <c r="D347" s="21" t="s">
        <v>265</v>
      </c>
      <c r="E347" s="22" t="s">
        <v>426</v>
      </c>
      <c r="F347" s="21"/>
      <c r="G347" s="23" t="n">
        <f aca="false">SUM(G348)</f>
        <v>1301103</v>
      </c>
    </row>
    <row r="348" customFormat="false" ht="41.25" hidden="false" customHeight="true" outlineLevel="0" collapsed="false">
      <c r="B348" s="24" t="s">
        <v>45</v>
      </c>
      <c r="C348" s="21" t="s">
        <v>200</v>
      </c>
      <c r="D348" s="21" t="s">
        <v>265</v>
      </c>
      <c r="E348" s="22" t="s">
        <v>427</v>
      </c>
      <c r="F348" s="21"/>
      <c r="G348" s="23" t="n">
        <f aca="false">SUM(G349)</f>
        <v>1301103</v>
      </c>
    </row>
    <row r="349" customFormat="false" ht="72" hidden="false" customHeight="true" outlineLevel="0" collapsed="false">
      <c r="B349" s="24" t="s">
        <v>428</v>
      </c>
      <c r="C349" s="21" t="s">
        <v>200</v>
      </c>
      <c r="D349" s="21" t="s">
        <v>265</v>
      </c>
      <c r="E349" s="22" t="s">
        <v>429</v>
      </c>
      <c r="F349" s="21"/>
      <c r="G349" s="23" t="n">
        <f aca="false">SUM(G350)</f>
        <v>1301103</v>
      </c>
    </row>
    <row r="350" customFormat="false" ht="41.25" hidden="false" customHeight="true" outlineLevel="0" collapsed="false">
      <c r="B350" s="24" t="s">
        <v>60</v>
      </c>
      <c r="C350" s="21" t="s">
        <v>200</v>
      </c>
      <c r="D350" s="21" t="s">
        <v>265</v>
      </c>
      <c r="E350" s="22" t="s">
        <v>429</v>
      </c>
      <c r="F350" s="21" t="s">
        <v>50</v>
      </c>
      <c r="G350" s="23" t="n">
        <v>1301103</v>
      </c>
    </row>
    <row r="351" customFormat="false" ht="32.25" hidden="false" customHeight="true" outlineLevel="0" collapsed="false">
      <c r="B351" s="52" t="s">
        <v>430</v>
      </c>
      <c r="C351" s="17" t="s">
        <v>168</v>
      </c>
      <c r="D351" s="17" t="s">
        <v>166</v>
      </c>
      <c r="E351" s="17"/>
      <c r="F351" s="17"/>
      <c r="G351" s="18" t="n">
        <f aca="false">SUM(G352+G358+G389+G417)</f>
        <v>157372546</v>
      </c>
    </row>
    <row r="352" customFormat="false" ht="32.25" hidden="false" customHeight="true" outlineLevel="0" collapsed="false">
      <c r="B352" s="29" t="s">
        <v>431</v>
      </c>
      <c r="C352" s="17" t="s">
        <v>168</v>
      </c>
      <c r="D352" s="17" t="s">
        <v>23</v>
      </c>
      <c r="E352" s="17"/>
      <c r="F352" s="17"/>
      <c r="G352" s="18" t="n">
        <f aca="false">SUM(G353)</f>
        <v>3020000</v>
      </c>
    </row>
    <row r="353" customFormat="false" ht="60" hidden="false" customHeight="true" outlineLevel="0" collapsed="false">
      <c r="B353" s="20" t="s">
        <v>432</v>
      </c>
      <c r="C353" s="21" t="s">
        <v>168</v>
      </c>
      <c r="D353" s="21" t="s">
        <v>23</v>
      </c>
      <c r="E353" s="22" t="s">
        <v>433</v>
      </c>
      <c r="F353" s="17"/>
      <c r="G353" s="23" t="n">
        <f aca="false">SUM(G354)</f>
        <v>3020000</v>
      </c>
    </row>
    <row r="354" customFormat="false" ht="78" hidden="false" customHeight="true" outlineLevel="0" collapsed="false">
      <c r="B354" s="20" t="s">
        <v>434</v>
      </c>
      <c r="C354" s="21" t="s">
        <v>168</v>
      </c>
      <c r="D354" s="21" t="s">
        <v>23</v>
      </c>
      <c r="E354" s="22" t="s">
        <v>435</v>
      </c>
      <c r="F354" s="17"/>
      <c r="G354" s="23" t="n">
        <f aca="false">SUM(G355)</f>
        <v>3020000</v>
      </c>
    </row>
    <row r="355" customFormat="false" ht="54.75" hidden="false" customHeight="true" outlineLevel="0" collapsed="false">
      <c r="B355" s="24" t="s">
        <v>436</v>
      </c>
      <c r="C355" s="21" t="s">
        <v>168</v>
      </c>
      <c r="D355" s="21" t="s">
        <v>23</v>
      </c>
      <c r="E355" s="22" t="s">
        <v>437</v>
      </c>
      <c r="F355" s="17"/>
      <c r="G355" s="23" t="n">
        <f aca="false">SUM(G356)</f>
        <v>3020000</v>
      </c>
    </row>
    <row r="356" customFormat="false" ht="38.25" hidden="false" customHeight="true" outlineLevel="0" collapsed="false">
      <c r="B356" s="24" t="s">
        <v>438</v>
      </c>
      <c r="C356" s="21" t="s">
        <v>168</v>
      </c>
      <c r="D356" s="21" t="s">
        <v>23</v>
      </c>
      <c r="E356" s="22" t="s">
        <v>439</v>
      </c>
      <c r="F356" s="17"/>
      <c r="G356" s="23" t="n">
        <f aca="false">SUM(G357)</f>
        <v>3020000</v>
      </c>
    </row>
    <row r="357" customFormat="false" ht="32.25" hidden="false" customHeight="true" outlineLevel="0" collapsed="false">
      <c r="B357" s="24" t="s">
        <v>308</v>
      </c>
      <c r="C357" s="21" t="s">
        <v>168</v>
      </c>
      <c r="D357" s="21" t="s">
        <v>23</v>
      </c>
      <c r="E357" s="22" t="s">
        <v>439</v>
      </c>
      <c r="F357" s="21" t="s">
        <v>309</v>
      </c>
      <c r="G357" s="23" t="n">
        <v>3020000</v>
      </c>
    </row>
    <row r="358" customFormat="false" ht="32.25" hidden="false" customHeight="true" outlineLevel="0" collapsed="false">
      <c r="B358" s="29" t="s">
        <v>440</v>
      </c>
      <c r="C358" s="17" t="s">
        <v>168</v>
      </c>
      <c r="D358" s="17" t="s">
        <v>165</v>
      </c>
      <c r="E358" s="17"/>
      <c r="F358" s="17"/>
      <c r="G358" s="18" t="n">
        <f aca="false">SUM(G359+G364+G384)</f>
        <v>26473870</v>
      </c>
    </row>
    <row r="359" customFormat="false" ht="53.25" hidden="false" customHeight="true" outlineLevel="0" collapsed="false">
      <c r="B359" s="48" t="s">
        <v>400</v>
      </c>
      <c r="C359" s="21" t="s">
        <v>168</v>
      </c>
      <c r="D359" s="21" t="s">
        <v>165</v>
      </c>
      <c r="E359" s="22" t="s">
        <v>441</v>
      </c>
      <c r="F359" s="17"/>
      <c r="G359" s="23" t="n">
        <f aca="false">SUM(G360)</f>
        <v>1688439</v>
      </c>
    </row>
    <row r="360" customFormat="false" ht="79.5" hidden="false" customHeight="true" outlineLevel="0" collapsed="false">
      <c r="B360" s="48" t="s">
        <v>420</v>
      </c>
      <c r="C360" s="21" t="s">
        <v>168</v>
      </c>
      <c r="D360" s="21" t="s">
        <v>165</v>
      </c>
      <c r="E360" s="22" t="s">
        <v>421</v>
      </c>
      <c r="F360" s="21"/>
      <c r="G360" s="23" t="n">
        <f aca="false">SUM(G361)</f>
        <v>1688439</v>
      </c>
    </row>
    <row r="361" customFormat="false" ht="67.5" hidden="false" customHeight="true" outlineLevel="0" collapsed="false">
      <c r="B361" s="24" t="s">
        <v>442</v>
      </c>
      <c r="C361" s="21" t="s">
        <v>168</v>
      </c>
      <c r="D361" s="21" t="s">
        <v>165</v>
      </c>
      <c r="E361" s="22" t="s">
        <v>443</v>
      </c>
      <c r="F361" s="21"/>
      <c r="G361" s="23" t="n">
        <f aca="false">SUM(G362)</f>
        <v>1688439</v>
      </c>
    </row>
    <row r="362" customFormat="false" ht="72" hidden="false" customHeight="true" outlineLevel="0" collapsed="false">
      <c r="B362" s="24" t="s">
        <v>444</v>
      </c>
      <c r="C362" s="21" t="s">
        <v>168</v>
      </c>
      <c r="D362" s="21" t="s">
        <v>165</v>
      </c>
      <c r="E362" s="22" t="s">
        <v>445</v>
      </c>
      <c r="F362" s="21"/>
      <c r="G362" s="23" t="n">
        <f aca="false">SUM(G363)</f>
        <v>1688439</v>
      </c>
    </row>
    <row r="363" customFormat="false" ht="42" hidden="false" customHeight="true" outlineLevel="0" collapsed="false">
      <c r="B363" s="24" t="s">
        <v>308</v>
      </c>
      <c r="C363" s="21" t="s">
        <v>168</v>
      </c>
      <c r="D363" s="21" t="s">
        <v>165</v>
      </c>
      <c r="E363" s="32" t="s">
        <v>445</v>
      </c>
      <c r="F363" s="21" t="s">
        <v>309</v>
      </c>
      <c r="G363" s="23" t="n">
        <v>1688439</v>
      </c>
    </row>
    <row r="364" customFormat="false" ht="56.25" hidden="false" customHeight="true" outlineLevel="0" collapsed="false">
      <c r="B364" s="20" t="s">
        <v>432</v>
      </c>
      <c r="C364" s="21" t="s">
        <v>168</v>
      </c>
      <c r="D364" s="21" t="s">
        <v>165</v>
      </c>
      <c r="E364" s="22" t="s">
        <v>446</v>
      </c>
      <c r="F364" s="21"/>
      <c r="G364" s="23" t="n">
        <f aca="false">SUM(G365)</f>
        <v>10815913</v>
      </c>
    </row>
    <row r="365" customFormat="false" ht="89.25" hidden="false" customHeight="true" outlineLevel="0" collapsed="false">
      <c r="B365" s="20" t="s">
        <v>447</v>
      </c>
      <c r="C365" s="21" t="s">
        <v>168</v>
      </c>
      <c r="D365" s="21" t="s">
        <v>165</v>
      </c>
      <c r="E365" s="22" t="s">
        <v>448</v>
      </c>
      <c r="F365" s="53"/>
      <c r="G365" s="23" t="n">
        <f aca="false">SUM(G366+G376+G380)</f>
        <v>10815913</v>
      </c>
    </row>
    <row r="366" customFormat="false" ht="60" hidden="false" customHeight="true" outlineLevel="0" collapsed="false">
      <c r="B366" s="24" t="s">
        <v>449</v>
      </c>
      <c r="C366" s="21" t="s">
        <v>168</v>
      </c>
      <c r="D366" s="21" t="s">
        <v>165</v>
      </c>
      <c r="E366" s="22" t="s">
        <v>450</v>
      </c>
      <c r="F366" s="53"/>
      <c r="G366" s="23" t="n">
        <f aca="false">SUM(G367)</f>
        <v>10111297</v>
      </c>
    </row>
    <row r="367" customFormat="false" ht="45.75" hidden="false" customHeight="true" outlineLevel="0" collapsed="false">
      <c r="B367" s="24" t="s">
        <v>451</v>
      </c>
      <c r="C367" s="21" t="s">
        <v>168</v>
      </c>
      <c r="D367" s="21" t="s">
        <v>165</v>
      </c>
      <c r="E367" s="22" t="s">
        <v>452</v>
      </c>
      <c r="F367" s="53"/>
      <c r="G367" s="23" t="n">
        <f aca="false">SUM(G368:G369)</f>
        <v>10111297</v>
      </c>
    </row>
    <row r="368" customFormat="false" ht="60" hidden="false" customHeight="true" outlineLevel="0" collapsed="false">
      <c r="B368" s="24" t="s">
        <v>60</v>
      </c>
      <c r="C368" s="21" t="s">
        <v>168</v>
      </c>
      <c r="D368" s="21" t="s">
        <v>165</v>
      </c>
      <c r="E368" s="22" t="s">
        <v>452</v>
      </c>
      <c r="F368" s="53" t="s">
        <v>50</v>
      </c>
      <c r="G368" s="23" t="n">
        <f aca="false">SUM(G371+G374)</f>
        <v>148000</v>
      </c>
    </row>
    <row r="369" customFormat="false" ht="51.75" hidden="false" customHeight="true" outlineLevel="0" collapsed="false">
      <c r="B369" s="24" t="s">
        <v>308</v>
      </c>
      <c r="C369" s="21" t="s">
        <v>168</v>
      </c>
      <c r="D369" s="21" t="s">
        <v>165</v>
      </c>
      <c r="E369" s="22" t="s">
        <v>452</v>
      </c>
      <c r="F369" s="53" t="s">
        <v>309</v>
      </c>
      <c r="G369" s="23" t="n">
        <f aca="false">SUM(G372+G375)</f>
        <v>9963297</v>
      </c>
    </row>
    <row r="370" customFormat="false" ht="36" hidden="false" customHeight="true" outlineLevel="0" collapsed="false">
      <c r="B370" s="24" t="s">
        <v>453</v>
      </c>
      <c r="C370" s="21" t="s">
        <v>168</v>
      </c>
      <c r="D370" s="21" t="s">
        <v>165</v>
      </c>
      <c r="E370" s="32" t="s">
        <v>454</v>
      </c>
      <c r="F370" s="53"/>
      <c r="G370" s="23" t="n">
        <f aca="false">SUM(G371:G372)</f>
        <v>9308297</v>
      </c>
    </row>
    <row r="371" customFormat="false" ht="60" hidden="false" customHeight="true" outlineLevel="0" collapsed="false">
      <c r="B371" s="24" t="s">
        <v>60</v>
      </c>
      <c r="C371" s="21" t="s">
        <v>168</v>
      </c>
      <c r="D371" s="21" t="s">
        <v>165</v>
      </c>
      <c r="E371" s="22" t="s">
        <v>454</v>
      </c>
      <c r="F371" s="53" t="s">
        <v>50</v>
      </c>
      <c r="G371" s="23" t="n">
        <v>130000</v>
      </c>
    </row>
    <row r="372" customFormat="false" ht="39.75" hidden="false" customHeight="true" outlineLevel="0" collapsed="false">
      <c r="B372" s="24" t="s">
        <v>308</v>
      </c>
      <c r="C372" s="21" t="s">
        <v>168</v>
      </c>
      <c r="D372" s="21" t="s">
        <v>165</v>
      </c>
      <c r="E372" s="22" t="s">
        <v>454</v>
      </c>
      <c r="F372" s="53" t="s">
        <v>309</v>
      </c>
      <c r="G372" s="23" t="n">
        <v>9178297</v>
      </c>
    </row>
    <row r="373" customFormat="false" ht="44.25" hidden="false" customHeight="true" outlineLevel="0" collapsed="false">
      <c r="B373" s="24" t="s">
        <v>455</v>
      </c>
      <c r="C373" s="21" t="s">
        <v>168</v>
      </c>
      <c r="D373" s="21" t="s">
        <v>165</v>
      </c>
      <c r="E373" s="22" t="s">
        <v>456</v>
      </c>
      <c r="F373" s="53"/>
      <c r="G373" s="23" t="n">
        <f aca="false">SUM(G374:G375)</f>
        <v>803000</v>
      </c>
    </row>
    <row r="374" customFormat="false" ht="60" hidden="false" customHeight="true" outlineLevel="0" collapsed="false">
      <c r="B374" s="24" t="s">
        <v>49</v>
      </c>
      <c r="C374" s="21" t="s">
        <v>168</v>
      </c>
      <c r="D374" s="21" t="s">
        <v>165</v>
      </c>
      <c r="E374" s="22" t="s">
        <v>456</v>
      </c>
      <c r="F374" s="53" t="s">
        <v>50</v>
      </c>
      <c r="G374" s="23" t="n">
        <v>18000</v>
      </c>
    </row>
    <row r="375" customFormat="false" ht="42.75" hidden="false" customHeight="true" outlineLevel="0" collapsed="false">
      <c r="B375" s="24" t="s">
        <v>308</v>
      </c>
      <c r="C375" s="21" t="s">
        <v>168</v>
      </c>
      <c r="D375" s="21" t="s">
        <v>165</v>
      </c>
      <c r="E375" s="22" t="s">
        <v>456</v>
      </c>
      <c r="F375" s="53" t="s">
        <v>309</v>
      </c>
      <c r="G375" s="23" t="n">
        <v>785000</v>
      </c>
    </row>
    <row r="376" customFormat="false" ht="60" hidden="false" customHeight="true" outlineLevel="0" collapsed="false">
      <c r="B376" s="24" t="s">
        <v>457</v>
      </c>
      <c r="C376" s="21" t="s">
        <v>168</v>
      </c>
      <c r="D376" s="21" t="s">
        <v>165</v>
      </c>
      <c r="E376" s="22" t="s">
        <v>458</v>
      </c>
      <c r="F376" s="53"/>
      <c r="G376" s="23" t="n">
        <f aca="false">SUM(G377)</f>
        <v>160026</v>
      </c>
    </row>
    <row r="377" customFormat="false" ht="60" hidden="false" customHeight="true" outlineLevel="0" collapsed="false">
      <c r="B377" s="24" t="s">
        <v>459</v>
      </c>
      <c r="C377" s="21" t="s">
        <v>168</v>
      </c>
      <c r="D377" s="21" t="s">
        <v>165</v>
      </c>
      <c r="E377" s="22" t="s">
        <v>460</v>
      </c>
      <c r="F377" s="53"/>
      <c r="G377" s="23" t="n">
        <f aca="false">SUM(G378:G379)</f>
        <v>160026</v>
      </c>
    </row>
    <row r="378" customFormat="false" ht="60" hidden="false" customHeight="true" outlineLevel="0" collapsed="false">
      <c r="B378" s="24" t="s">
        <v>60</v>
      </c>
      <c r="C378" s="21" t="s">
        <v>168</v>
      </c>
      <c r="D378" s="21" t="s">
        <v>165</v>
      </c>
      <c r="E378" s="22" t="s">
        <v>460</v>
      </c>
      <c r="F378" s="53" t="s">
        <v>50</v>
      </c>
      <c r="G378" s="23" t="n">
        <v>4200</v>
      </c>
    </row>
    <row r="379" customFormat="false" ht="45" hidden="false" customHeight="true" outlineLevel="0" collapsed="false">
      <c r="B379" s="24" t="s">
        <v>308</v>
      </c>
      <c r="C379" s="21" t="s">
        <v>168</v>
      </c>
      <c r="D379" s="21" t="s">
        <v>165</v>
      </c>
      <c r="E379" s="22" t="s">
        <v>460</v>
      </c>
      <c r="F379" s="53" t="s">
        <v>309</v>
      </c>
      <c r="G379" s="23" t="n">
        <v>155826</v>
      </c>
    </row>
    <row r="380" customFormat="false" ht="69" hidden="false" customHeight="true" outlineLevel="0" collapsed="false">
      <c r="B380" s="24" t="s">
        <v>461</v>
      </c>
      <c r="C380" s="21" t="s">
        <v>168</v>
      </c>
      <c r="D380" s="21" t="s">
        <v>165</v>
      </c>
      <c r="E380" s="22" t="s">
        <v>462</v>
      </c>
      <c r="F380" s="53"/>
      <c r="G380" s="23" t="n">
        <f aca="false">SUM(G381)</f>
        <v>544590</v>
      </c>
    </row>
    <row r="381" customFormat="false" ht="63.75" hidden="false" customHeight="true" outlineLevel="0" collapsed="false">
      <c r="B381" s="24" t="s">
        <v>463</v>
      </c>
      <c r="C381" s="21" t="s">
        <v>168</v>
      </c>
      <c r="D381" s="21" t="s">
        <v>165</v>
      </c>
      <c r="E381" s="22" t="s">
        <v>464</v>
      </c>
      <c r="F381" s="53"/>
      <c r="G381" s="23" t="n">
        <f aca="false">SUM(G382:G383)</f>
        <v>544590</v>
      </c>
    </row>
    <row r="382" customFormat="false" ht="37.5" hidden="false" customHeight="true" outlineLevel="0" collapsed="false">
      <c r="B382" s="24" t="s">
        <v>60</v>
      </c>
      <c r="C382" s="21" t="s">
        <v>168</v>
      </c>
      <c r="D382" s="21" t="s">
        <v>165</v>
      </c>
      <c r="E382" s="22" t="s">
        <v>464</v>
      </c>
      <c r="F382" s="53" t="s">
        <v>50</v>
      </c>
      <c r="G382" s="23" t="n">
        <v>14000</v>
      </c>
    </row>
    <row r="383" customFormat="false" ht="39" hidden="false" customHeight="true" outlineLevel="0" collapsed="false">
      <c r="B383" s="24" t="s">
        <v>308</v>
      </c>
      <c r="C383" s="21" t="s">
        <v>168</v>
      </c>
      <c r="D383" s="21" t="s">
        <v>165</v>
      </c>
      <c r="E383" s="22" t="s">
        <v>464</v>
      </c>
      <c r="F383" s="53" t="s">
        <v>309</v>
      </c>
      <c r="G383" s="23" t="n">
        <v>530590</v>
      </c>
    </row>
    <row r="384" customFormat="false" ht="60.75" hidden="false" customHeight="true" outlineLevel="0" collapsed="false">
      <c r="B384" s="20" t="s">
        <v>285</v>
      </c>
      <c r="C384" s="21" t="s">
        <v>168</v>
      </c>
      <c r="D384" s="21" t="s">
        <v>165</v>
      </c>
      <c r="E384" s="22" t="s">
        <v>361</v>
      </c>
      <c r="F384" s="53"/>
      <c r="G384" s="23" t="n">
        <f aca="false">SUM(G385)</f>
        <v>13969518</v>
      </c>
    </row>
    <row r="385" customFormat="false" ht="66" hidden="false" customHeight="true" outlineLevel="0" collapsed="false">
      <c r="B385" s="20" t="s">
        <v>465</v>
      </c>
      <c r="C385" s="21" t="s">
        <v>168</v>
      </c>
      <c r="D385" s="21" t="s">
        <v>165</v>
      </c>
      <c r="E385" s="22" t="s">
        <v>270</v>
      </c>
      <c r="F385" s="53"/>
      <c r="G385" s="23" t="n">
        <f aca="false">SUM(G386)</f>
        <v>13969518</v>
      </c>
    </row>
    <row r="386" customFormat="false" ht="66" hidden="false" customHeight="true" outlineLevel="0" collapsed="false">
      <c r="B386" s="24" t="s">
        <v>278</v>
      </c>
      <c r="C386" s="21" t="s">
        <v>168</v>
      </c>
      <c r="D386" s="21" t="s">
        <v>165</v>
      </c>
      <c r="E386" s="22" t="s">
        <v>279</v>
      </c>
      <c r="F386" s="53"/>
      <c r="G386" s="23" t="n">
        <f aca="false">SUM(G387)</f>
        <v>13969518</v>
      </c>
    </row>
    <row r="387" customFormat="false" ht="102" hidden="false" customHeight="true" outlineLevel="0" collapsed="false">
      <c r="B387" s="24" t="s">
        <v>466</v>
      </c>
      <c r="C387" s="21" t="s">
        <v>168</v>
      </c>
      <c r="D387" s="21" t="s">
        <v>165</v>
      </c>
      <c r="E387" s="22" t="s">
        <v>467</v>
      </c>
      <c r="F387" s="53"/>
      <c r="G387" s="23" t="n">
        <f aca="false">SUM(G388)</f>
        <v>13969518</v>
      </c>
    </row>
    <row r="388" customFormat="false" ht="39" hidden="false" customHeight="true" outlineLevel="0" collapsed="false">
      <c r="B388" s="24" t="s">
        <v>308</v>
      </c>
      <c r="C388" s="21" t="s">
        <v>168</v>
      </c>
      <c r="D388" s="21" t="s">
        <v>165</v>
      </c>
      <c r="E388" s="22" t="s">
        <v>467</v>
      </c>
      <c r="F388" s="53" t="s">
        <v>309</v>
      </c>
      <c r="G388" s="23" t="n">
        <v>13969518</v>
      </c>
    </row>
    <row r="389" customFormat="false" ht="26.25" hidden="false" customHeight="true" outlineLevel="0" collapsed="false">
      <c r="B389" s="29" t="s">
        <v>468</v>
      </c>
      <c r="C389" s="17" t="s">
        <v>168</v>
      </c>
      <c r="D389" s="17" t="s">
        <v>35</v>
      </c>
      <c r="E389" s="54"/>
      <c r="F389" s="54"/>
      <c r="G389" s="18" t="n">
        <f aca="false">SUM(G390+G407+G412)</f>
        <v>122432776</v>
      </c>
    </row>
    <row r="390" customFormat="false" ht="58.5" hidden="false" customHeight="true" outlineLevel="0" collapsed="false">
      <c r="B390" s="20" t="s">
        <v>469</v>
      </c>
      <c r="C390" s="21" t="s">
        <v>168</v>
      </c>
      <c r="D390" s="21" t="s">
        <v>35</v>
      </c>
      <c r="E390" s="22" t="s">
        <v>446</v>
      </c>
      <c r="F390" s="54"/>
      <c r="G390" s="23" t="n">
        <f aca="false">SUM(G391)</f>
        <v>114583414</v>
      </c>
    </row>
    <row r="391" customFormat="false" ht="82.5" hidden="false" customHeight="true" outlineLevel="0" collapsed="false">
      <c r="B391" s="20" t="s">
        <v>470</v>
      </c>
      <c r="C391" s="21" t="s">
        <v>168</v>
      </c>
      <c r="D391" s="21" t="s">
        <v>35</v>
      </c>
      <c r="E391" s="22" t="s">
        <v>471</v>
      </c>
      <c r="F391" s="54"/>
      <c r="G391" s="23" t="n">
        <f aca="false">SUM(G392+G401+G404)</f>
        <v>114583414</v>
      </c>
    </row>
    <row r="392" customFormat="false" ht="53.25" hidden="false" customHeight="true" outlineLevel="0" collapsed="false">
      <c r="B392" s="24" t="s">
        <v>472</v>
      </c>
      <c r="C392" s="21" t="s">
        <v>168</v>
      </c>
      <c r="D392" s="21" t="s">
        <v>35</v>
      </c>
      <c r="E392" s="22" t="s">
        <v>473</v>
      </c>
      <c r="F392" s="53"/>
      <c r="G392" s="23" t="n">
        <f aca="false">SUM(G393+G395+G399+G397)</f>
        <v>75510339</v>
      </c>
    </row>
    <row r="393" customFormat="false" ht="42.75" hidden="false" customHeight="true" outlineLevel="0" collapsed="false">
      <c r="B393" s="24" t="s">
        <v>474</v>
      </c>
      <c r="C393" s="21" t="s">
        <v>168</v>
      </c>
      <c r="D393" s="21" t="s">
        <v>35</v>
      </c>
      <c r="E393" s="22" t="s">
        <v>475</v>
      </c>
      <c r="F393" s="53"/>
      <c r="G393" s="23" t="n">
        <f aca="false">SUM(G394)</f>
        <v>4145242</v>
      </c>
    </row>
    <row r="394" customFormat="false" ht="31.5" hidden="false" customHeight="true" outlineLevel="0" collapsed="false">
      <c r="B394" s="24" t="s">
        <v>308</v>
      </c>
      <c r="C394" s="21" t="s">
        <v>168</v>
      </c>
      <c r="D394" s="21" t="s">
        <v>35</v>
      </c>
      <c r="E394" s="22" t="s">
        <v>475</v>
      </c>
      <c r="F394" s="53" t="s">
        <v>309</v>
      </c>
      <c r="G394" s="23" t="n">
        <v>4145242</v>
      </c>
    </row>
    <row r="395" customFormat="false" ht="72" hidden="false" customHeight="true" outlineLevel="0" collapsed="false">
      <c r="B395" s="24" t="s">
        <v>476</v>
      </c>
      <c r="C395" s="21" t="s">
        <v>168</v>
      </c>
      <c r="D395" s="21" t="s">
        <v>35</v>
      </c>
      <c r="E395" s="22" t="s">
        <v>477</v>
      </c>
      <c r="F395" s="53"/>
      <c r="G395" s="23" t="n">
        <f aca="false">SUM(G396)</f>
        <v>550000</v>
      </c>
    </row>
    <row r="396" customFormat="false" ht="39" hidden="false" customHeight="true" outlineLevel="0" collapsed="false">
      <c r="B396" s="24" t="s">
        <v>308</v>
      </c>
      <c r="C396" s="21" t="s">
        <v>168</v>
      </c>
      <c r="D396" s="21" t="s">
        <v>35</v>
      </c>
      <c r="E396" s="22" t="s">
        <v>477</v>
      </c>
      <c r="F396" s="53" t="s">
        <v>309</v>
      </c>
      <c r="G396" s="23" t="n">
        <v>550000</v>
      </c>
    </row>
    <row r="397" customFormat="false" ht="42.75" hidden="false" customHeight="true" outlineLevel="0" collapsed="false">
      <c r="B397" s="24" t="s">
        <v>478</v>
      </c>
      <c r="C397" s="21" t="s">
        <v>168</v>
      </c>
      <c r="D397" s="21" t="s">
        <v>35</v>
      </c>
      <c r="E397" s="22" t="s">
        <v>479</v>
      </c>
      <c r="F397" s="53"/>
      <c r="G397" s="23" t="n">
        <f aca="false">SUM(G398)</f>
        <v>69460422</v>
      </c>
    </row>
    <row r="398" customFormat="false" ht="51.75" hidden="false" customHeight="true" outlineLevel="0" collapsed="false">
      <c r="B398" s="24" t="s">
        <v>308</v>
      </c>
      <c r="C398" s="21" t="s">
        <v>168</v>
      </c>
      <c r="D398" s="21" t="s">
        <v>35</v>
      </c>
      <c r="E398" s="22" t="s">
        <v>479</v>
      </c>
      <c r="F398" s="53" t="s">
        <v>309</v>
      </c>
      <c r="G398" s="23" t="n">
        <v>69460422</v>
      </c>
    </row>
    <row r="399" customFormat="false" ht="51.75" hidden="false" customHeight="true" outlineLevel="0" collapsed="false">
      <c r="B399" s="24" t="s">
        <v>480</v>
      </c>
      <c r="C399" s="21" t="s">
        <v>168</v>
      </c>
      <c r="D399" s="21" t="s">
        <v>35</v>
      </c>
      <c r="E399" s="22" t="s">
        <v>481</v>
      </c>
      <c r="F399" s="53"/>
      <c r="G399" s="23" t="n">
        <f aca="false">SUM(G400)</f>
        <v>1354675</v>
      </c>
    </row>
    <row r="400" customFormat="false" ht="51.75" hidden="false" customHeight="true" outlineLevel="0" collapsed="false">
      <c r="B400" s="24" t="s">
        <v>60</v>
      </c>
      <c r="C400" s="21" t="s">
        <v>168</v>
      </c>
      <c r="D400" s="21" t="s">
        <v>35</v>
      </c>
      <c r="E400" s="22" t="s">
        <v>481</v>
      </c>
      <c r="F400" s="53" t="s">
        <v>50</v>
      </c>
      <c r="G400" s="23" t="n">
        <v>1354675</v>
      </c>
    </row>
    <row r="401" customFormat="false" ht="83.25" hidden="false" customHeight="true" outlineLevel="0" collapsed="false">
      <c r="B401" s="24" t="s">
        <v>482</v>
      </c>
      <c r="C401" s="21" t="s">
        <v>168</v>
      </c>
      <c r="D401" s="21" t="s">
        <v>35</v>
      </c>
      <c r="E401" s="22" t="s">
        <v>483</v>
      </c>
      <c r="F401" s="54"/>
      <c r="G401" s="23" t="n">
        <f aca="false">SUM(G402)</f>
        <v>22736285</v>
      </c>
    </row>
    <row r="402" customFormat="false" ht="59.25" hidden="false" customHeight="true" outlineLevel="0" collapsed="false">
      <c r="B402" s="24" t="s">
        <v>484</v>
      </c>
      <c r="C402" s="21" t="s">
        <v>168</v>
      </c>
      <c r="D402" s="21" t="s">
        <v>35</v>
      </c>
      <c r="E402" s="55" t="s">
        <v>485</v>
      </c>
      <c r="F402" s="53"/>
      <c r="G402" s="23" t="n">
        <f aca="false">SUM(G403:G403)</f>
        <v>22736285</v>
      </c>
    </row>
    <row r="403" customFormat="false" ht="42" hidden="false" customHeight="true" outlineLevel="0" collapsed="false">
      <c r="B403" s="24" t="s">
        <v>308</v>
      </c>
      <c r="C403" s="21" t="s">
        <v>168</v>
      </c>
      <c r="D403" s="21" t="s">
        <v>35</v>
      </c>
      <c r="E403" s="55" t="s">
        <v>485</v>
      </c>
      <c r="F403" s="53" t="s">
        <v>309</v>
      </c>
      <c r="G403" s="23" t="n">
        <v>22736285</v>
      </c>
    </row>
    <row r="404" customFormat="false" ht="68.25" hidden="false" customHeight="true" outlineLevel="0" collapsed="false">
      <c r="B404" s="24" t="s">
        <v>486</v>
      </c>
      <c r="C404" s="21" t="s">
        <v>168</v>
      </c>
      <c r="D404" s="21" t="s">
        <v>35</v>
      </c>
      <c r="E404" s="55" t="s">
        <v>487</v>
      </c>
      <c r="F404" s="53"/>
      <c r="G404" s="23" t="n">
        <f aca="false">SUM(G405)</f>
        <v>16336790</v>
      </c>
    </row>
    <row r="405" customFormat="false" ht="80.25" hidden="false" customHeight="true" outlineLevel="0" collapsed="false">
      <c r="B405" s="24" t="s">
        <v>488</v>
      </c>
      <c r="C405" s="21" t="s">
        <v>168</v>
      </c>
      <c r="D405" s="21" t="s">
        <v>35</v>
      </c>
      <c r="E405" s="55" t="s">
        <v>489</v>
      </c>
      <c r="F405" s="53"/>
      <c r="G405" s="23" t="n">
        <f aca="false">SUM(G406)</f>
        <v>16336790</v>
      </c>
    </row>
    <row r="406" customFormat="false" ht="48" hidden="false" customHeight="true" outlineLevel="0" collapsed="false">
      <c r="B406" s="24" t="s">
        <v>490</v>
      </c>
      <c r="C406" s="21" t="s">
        <v>168</v>
      </c>
      <c r="D406" s="21" t="s">
        <v>35</v>
      </c>
      <c r="E406" s="55" t="s">
        <v>489</v>
      </c>
      <c r="F406" s="53" t="s">
        <v>214</v>
      </c>
      <c r="G406" s="23" t="n">
        <v>16336790</v>
      </c>
    </row>
    <row r="407" customFormat="false" ht="63.75" hidden="false" customHeight="true" outlineLevel="0" collapsed="false">
      <c r="B407" s="20" t="s">
        <v>285</v>
      </c>
      <c r="C407" s="21" t="s">
        <v>168</v>
      </c>
      <c r="D407" s="21" t="s">
        <v>35</v>
      </c>
      <c r="E407" s="55" t="s">
        <v>361</v>
      </c>
      <c r="F407" s="53"/>
      <c r="G407" s="23" t="n">
        <f aca="false">SUM(G408)</f>
        <v>4447360</v>
      </c>
    </row>
    <row r="408" customFormat="false" ht="69.75" hidden="false" customHeight="true" outlineLevel="0" collapsed="false">
      <c r="B408" s="20" t="s">
        <v>491</v>
      </c>
      <c r="C408" s="21" t="s">
        <v>168</v>
      </c>
      <c r="D408" s="21" t="s">
        <v>35</v>
      </c>
      <c r="E408" s="55" t="s">
        <v>270</v>
      </c>
      <c r="F408" s="53"/>
      <c r="G408" s="23" t="n">
        <f aca="false">SUM(G409)</f>
        <v>4447360</v>
      </c>
    </row>
    <row r="409" customFormat="false" ht="45" hidden="false" customHeight="true" outlineLevel="0" collapsed="false">
      <c r="B409" s="24" t="s">
        <v>274</v>
      </c>
      <c r="C409" s="21" t="s">
        <v>168</v>
      </c>
      <c r="D409" s="21" t="s">
        <v>35</v>
      </c>
      <c r="E409" s="55" t="s">
        <v>275</v>
      </c>
      <c r="F409" s="53"/>
      <c r="G409" s="23" t="n">
        <f aca="false">SUM(G410)</f>
        <v>4447360</v>
      </c>
    </row>
    <row r="410" customFormat="false" ht="38.25" hidden="false" customHeight="true" outlineLevel="0" collapsed="false">
      <c r="B410" s="24" t="s">
        <v>492</v>
      </c>
      <c r="C410" s="21" t="s">
        <v>168</v>
      </c>
      <c r="D410" s="21" t="s">
        <v>35</v>
      </c>
      <c r="E410" s="55" t="s">
        <v>493</v>
      </c>
      <c r="F410" s="53"/>
      <c r="G410" s="23" t="n">
        <f aca="false">SUM(G411:G411)</f>
        <v>4447360</v>
      </c>
    </row>
    <row r="411" customFormat="false" ht="51" hidden="false" customHeight="true" outlineLevel="0" collapsed="false">
      <c r="B411" s="24" t="s">
        <v>308</v>
      </c>
      <c r="C411" s="21" t="s">
        <v>168</v>
      </c>
      <c r="D411" s="21" t="s">
        <v>35</v>
      </c>
      <c r="E411" s="56" t="s">
        <v>493</v>
      </c>
      <c r="F411" s="53" t="s">
        <v>309</v>
      </c>
      <c r="G411" s="23" t="n">
        <v>4447360</v>
      </c>
    </row>
    <row r="412" customFormat="false" ht="89.25" hidden="false" customHeight="true" outlineLevel="0" collapsed="false">
      <c r="B412" s="34" t="s">
        <v>217</v>
      </c>
      <c r="C412" s="21" t="s">
        <v>168</v>
      </c>
      <c r="D412" s="21" t="s">
        <v>35</v>
      </c>
      <c r="E412" s="22" t="s">
        <v>218</v>
      </c>
      <c r="F412" s="53"/>
      <c r="G412" s="23" t="n">
        <f aca="false">SUM(G413)</f>
        <v>3402002</v>
      </c>
    </row>
    <row r="413" customFormat="false" ht="111" hidden="false" customHeight="true" outlineLevel="0" collapsed="false">
      <c r="B413" s="34" t="s">
        <v>241</v>
      </c>
      <c r="C413" s="21" t="s">
        <v>168</v>
      </c>
      <c r="D413" s="21" t="s">
        <v>35</v>
      </c>
      <c r="E413" s="22" t="s">
        <v>494</v>
      </c>
      <c r="F413" s="53"/>
      <c r="G413" s="23" t="n">
        <f aca="false">SUM(G414)</f>
        <v>3402002</v>
      </c>
    </row>
    <row r="414" customFormat="false" ht="39" hidden="false" customHeight="true" outlineLevel="0" collapsed="false">
      <c r="B414" s="24" t="s">
        <v>495</v>
      </c>
      <c r="C414" s="21" t="s">
        <v>168</v>
      </c>
      <c r="D414" s="21" t="s">
        <v>35</v>
      </c>
      <c r="E414" s="22" t="s">
        <v>496</v>
      </c>
      <c r="F414" s="53"/>
      <c r="G414" s="23" t="n">
        <f aca="false">SUM(G415)</f>
        <v>3402002</v>
      </c>
    </row>
    <row r="415" customFormat="false" ht="39" hidden="false" customHeight="true" outlineLevel="0" collapsed="false">
      <c r="B415" s="24" t="s">
        <v>497</v>
      </c>
      <c r="C415" s="21" t="s">
        <v>168</v>
      </c>
      <c r="D415" s="21" t="s">
        <v>35</v>
      </c>
      <c r="E415" s="22" t="s">
        <v>498</v>
      </c>
      <c r="F415" s="53"/>
      <c r="G415" s="23" t="n">
        <f aca="false">SUM(G416)</f>
        <v>3402002</v>
      </c>
    </row>
    <row r="416" customFormat="false" ht="39" hidden="false" customHeight="true" outlineLevel="0" collapsed="false">
      <c r="B416" s="24" t="s">
        <v>308</v>
      </c>
      <c r="C416" s="21" t="s">
        <v>168</v>
      </c>
      <c r="D416" s="21" t="s">
        <v>35</v>
      </c>
      <c r="E416" s="22" t="s">
        <v>498</v>
      </c>
      <c r="F416" s="53" t="s">
        <v>309</v>
      </c>
      <c r="G416" s="23" t="n">
        <v>3402002</v>
      </c>
    </row>
    <row r="417" customFormat="false" ht="34.5" hidden="false" customHeight="true" outlineLevel="0" collapsed="false">
      <c r="B417" s="29" t="s">
        <v>499</v>
      </c>
      <c r="C417" s="25" t="s">
        <v>168</v>
      </c>
      <c r="D417" s="25" t="s">
        <v>52</v>
      </c>
      <c r="E417" s="25"/>
      <c r="F417" s="25"/>
      <c r="G417" s="57" t="n">
        <f aca="false">SUM(G418+G430)</f>
        <v>5445900</v>
      </c>
    </row>
    <row r="418" customFormat="false" ht="63" hidden="false" customHeight="true" outlineLevel="0" collapsed="false">
      <c r="B418" s="20" t="s">
        <v>500</v>
      </c>
      <c r="C418" s="26" t="s">
        <v>168</v>
      </c>
      <c r="D418" s="26" t="s">
        <v>52</v>
      </c>
      <c r="E418" s="30" t="s">
        <v>446</v>
      </c>
      <c r="F418" s="26"/>
      <c r="G418" s="58" t="n">
        <f aca="false">SUM(G419+G426)</f>
        <v>5111200</v>
      </c>
    </row>
    <row r="419" customFormat="false" ht="77.25" hidden="false" customHeight="true" outlineLevel="0" collapsed="false">
      <c r="B419" s="20" t="s">
        <v>501</v>
      </c>
      <c r="C419" s="26" t="s">
        <v>168</v>
      </c>
      <c r="D419" s="26" t="s">
        <v>52</v>
      </c>
      <c r="E419" s="27" t="s">
        <v>502</v>
      </c>
      <c r="F419" s="26"/>
      <c r="G419" s="58" t="n">
        <f aca="false">SUM(G420)</f>
        <v>4107100</v>
      </c>
    </row>
    <row r="420" customFormat="false" ht="71.25" hidden="false" customHeight="true" outlineLevel="0" collapsed="false">
      <c r="B420" s="24" t="s">
        <v>503</v>
      </c>
      <c r="C420" s="26" t="s">
        <v>168</v>
      </c>
      <c r="D420" s="26" t="s">
        <v>52</v>
      </c>
      <c r="E420" s="30" t="s">
        <v>504</v>
      </c>
      <c r="F420" s="26"/>
      <c r="G420" s="58" t="n">
        <f aca="false">SUM(G421+G423)</f>
        <v>4107100</v>
      </c>
    </row>
    <row r="421" customFormat="false" ht="57" hidden="false" customHeight="true" outlineLevel="0" collapsed="false">
      <c r="B421" s="24" t="s">
        <v>505</v>
      </c>
      <c r="C421" s="26" t="s">
        <v>168</v>
      </c>
      <c r="D421" s="26" t="s">
        <v>52</v>
      </c>
      <c r="E421" s="27" t="s">
        <v>506</v>
      </c>
      <c r="F421" s="26"/>
      <c r="G421" s="58" t="n">
        <f aca="false">SUM(G422:G422)</f>
        <v>2677600</v>
      </c>
    </row>
    <row r="422" customFormat="false" ht="57" hidden="false" customHeight="true" outlineLevel="0" collapsed="false">
      <c r="B422" s="24" t="s">
        <v>507</v>
      </c>
      <c r="C422" s="26" t="s">
        <v>168</v>
      </c>
      <c r="D422" s="26" t="s">
        <v>52</v>
      </c>
      <c r="E422" s="27" t="s">
        <v>506</v>
      </c>
      <c r="F422" s="26" t="s">
        <v>33</v>
      </c>
      <c r="G422" s="58" t="n">
        <v>2677600</v>
      </c>
    </row>
    <row r="423" customFormat="false" ht="77.25" hidden="false" customHeight="true" outlineLevel="0" collapsed="false">
      <c r="B423" s="24" t="s">
        <v>508</v>
      </c>
      <c r="C423" s="26" t="s">
        <v>168</v>
      </c>
      <c r="D423" s="26" t="s">
        <v>52</v>
      </c>
      <c r="E423" s="27" t="s">
        <v>509</v>
      </c>
      <c r="F423" s="26"/>
      <c r="G423" s="58" t="n">
        <f aca="false">SUM(G424:G425)</f>
        <v>1429500</v>
      </c>
    </row>
    <row r="424" customFormat="false" ht="57" hidden="false" customHeight="true" outlineLevel="0" collapsed="false">
      <c r="B424" s="24" t="s">
        <v>507</v>
      </c>
      <c r="C424" s="26" t="s">
        <v>168</v>
      </c>
      <c r="D424" s="26" t="s">
        <v>52</v>
      </c>
      <c r="E424" s="27" t="s">
        <v>509</v>
      </c>
      <c r="F424" s="26" t="s">
        <v>33</v>
      </c>
      <c r="G424" s="58" t="n">
        <v>858070</v>
      </c>
    </row>
    <row r="425" customFormat="false" ht="57" hidden="false" customHeight="true" outlineLevel="0" collapsed="false">
      <c r="B425" s="24" t="s">
        <v>60</v>
      </c>
      <c r="C425" s="26" t="s">
        <v>168</v>
      </c>
      <c r="D425" s="26" t="s">
        <v>52</v>
      </c>
      <c r="E425" s="27" t="s">
        <v>509</v>
      </c>
      <c r="F425" s="26" t="s">
        <v>50</v>
      </c>
      <c r="G425" s="58" t="n">
        <v>571430</v>
      </c>
    </row>
    <row r="426" customFormat="false" ht="84" hidden="false" customHeight="true" outlineLevel="0" collapsed="false">
      <c r="B426" s="20" t="s">
        <v>510</v>
      </c>
      <c r="C426" s="26" t="s">
        <v>168</v>
      </c>
      <c r="D426" s="26" t="s">
        <v>52</v>
      </c>
      <c r="E426" s="22" t="s">
        <v>511</v>
      </c>
      <c r="F426" s="17"/>
      <c r="G426" s="23" t="n">
        <f aca="false">SUM(G427)</f>
        <v>1004100</v>
      </c>
    </row>
    <row r="427" customFormat="false" ht="84" hidden="false" customHeight="true" outlineLevel="0" collapsed="false">
      <c r="B427" s="24" t="s">
        <v>512</v>
      </c>
      <c r="C427" s="26" t="s">
        <v>168</v>
      </c>
      <c r="D427" s="26" t="s">
        <v>52</v>
      </c>
      <c r="E427" s="22" t="s">
        <v>513</v>
      </c>
      <c r="F427" s="17"/>
      <c r="G427" s="23" t="n">
        <f aca="false">SUM(G428)</f>
        <v>1004100</v>
      </c>
    </row>
    <row r="428" customFormat="false" ht="68.25" hidden="false" customHeight="true" outlineLevel="0" collapsed="false">
      <c r="B428" s="24" t="s">
        <v>514</v>
      </c>
      <c r="C428" s="26" t="s">
        <v>168</v>
      </c>
      <c r="D428" s="26" t="s">
        <v>52</v>
      </c>
      <c r="E428" s="22" t="s">
        <v>515</v>
      </c>
      <c r="F428" s="21"/>
      <c r="G428" s="23" t="n">
        <f aca="false">SUM(G429:G429)</f>
        <v>1004100</v>
      </c>
    </row>
    <row r="429" customFormat="false" ht="91.5" hidden="false" customHeight="true" outlineLevel="0" collapsed="false">
      <c r="B429" s="24" t="s">
        <v>32</v>
      </c>
      <c r="C429" s="26" t="s">
        <v>168</v>
      </c>
      <c r="D429" s="26" t="s">
        <v>52</v>
      </c>
      <c r="E429" s="22" t="s">
        <v>515</v>
      </c>
      <c r="F429" s="21" t="s">
        <v>33</v>
      </c>
      <c r="G429" s="23" t="n">
        <v>1004100</v>
      </c>
    </row>
    <row r="430" customFormat="false" ht="78.75" hidden="false" customHeight="true" outlineLevel="0" collapsed="false">
      <c r="B430" s="20" t="s">
        <v>516</v>
      </c>
      <c r="C430" s="26" t="s">
        <v>168</v>
      </c>
      <c r="D430" s="26" t="s">
        <v>52</v>
      </c>
      <c r="E430" s="27" t="s">
        <v>517</v>
      </c>
      <c r="F430" s="26"/>
      <c r="G430" s="58" t="n">
        <f aca="false">SUM(G431)</f>
        <v>334700</v>
      </c>
    </row>
    <row r="431" customFormat="false" ht="84" hidden="false" customHeight="true" outlineLevel="0" collapsed="false">
      <c r="B431" s="20" t="s">
        <v>518</v>
      </c>
      <c r="C431" s="26" t="s">
        <v>168</v>
      </c>
      <c r="D431" s="26" t="s">
        <v>52</v>
      </c>
      <c r="E431" s="30" t="s">
        <v>519</v>
      </c>
      <c r="F431" s="26"/>
      <c r="G431" s="58" t="n">
        <f aca="false">SUM(G432)</f>
        <v>334700</v>
      </c>
    </row>
    <row r="432" customFormat="false" ht="68.25" hidden="false" customHeight="true" outlineLevel="0" collapsed="false">
      <c r="B432" s="24" t="s">
        <v>520</v>
      </c>
      <c r="C432" s="26" t="s">
        <v>168</v>
      </c>
      <c r="D432" s="26" t="s">
        <v>52</v>
      </c>
      <c r="E432" s="27" t="s">
        <v>521</v>
      </c>
      <c r="F432" s="26"/>
      <c r="G432" s="58" t="n">
        <f aca="false">SUM(G433)</f>
        <v>334700</v>
      </c>
    </row>
    <row r="433" customFormat="false" ht="60.75" hidden="false" customHeight="true" outlineLevel="0" collapsed="false">
      <c r="B433" s="24" t="s">
        <v>522</v>
      </c>
      <c r="C433" s="26" t="s">
        <v>168</v>
      </c>
      <c r="D433" s="26" t="s">
        <v>52</v>
      </c>
      <c r="E433" s="27" t="s">
        <v>523</v>
      </c>
      <c r="F433" s="26"/>
      <c r="G433" s="58" t="n">
        <f aca="false">SUM(G434:G434)</f>
        <v>334700</v>
      </c>
    </row>
    <row r="434" customFormat="false" ht="90" hidden="false" customHeight="true" outlineLevel="0" collapsed="false">
      <c r="B434" s="24" t="s">
        <v>32</v>
      </c>
      <c r="C434" s="26" t="s">
        <v>168</v>
      </c>
      <c r="D434" s="26" t="s">
        <v>52</v>
      </c>
      <c r="E434" s="27" t="s">
        <v>523</v>
      </c>
      <c r="F434" s="26" t="s">
        <v>33</v>
      </c>
      <c r="G434" s="58" t="n">
        <v>334700</v>
      </c>
    </row>
    <row r="435" customFormat="false" ht="35.25" hidden="false" customHeight="true" outlineLevel="0" collapsed="false">
      <c r="B435" s="52" t="s">
        <v>524</v>
      </c>
      <c r="C435" s="25" t="s">
        <v>74</v>
      </c>
      <c r="D435" s="26"/>
      <c r="E435" s="26"/>
      <c r="F435" s="26"/>
      <c r="G435" s="59" t="n">
        <f aca="false">SUM(G436)</f>
        <v>235000</v>
      </c>
    </row>
    <row r="436" customFormat="false" ht="29.25" hidden="false" customHeight="true" outlineLevel="0" collapsed="false">
      <c r="B436" s="29" t="s">
        <v>525</v>
      </c>
      <c r="C436" s="25" t="s">
        <v>74</v>
      </c>
      <c r="D436" s="25" t="s">
        <v>23</v>
      </c>
      <c r="E436" s="25"/>
      <c r="F436" s="25"/>
      <c r="G436" s="59" t="n">
        <f aca="false">SUM(G437)</f>
        <v>235000</v>
      </c>
    </row>
    <row r="437" customFormat="false" ht="102.75" hidden="false" customHeight="true" outlineLevel="0" collapsed="false">
      <c r="B437" s="20" t="s">
        <v>367</v>
      </c>
      <c r="C437" s="26" t="s">
        <v>74</v>
      </c>
      <c r="D437" s="26" t="s">
        <v>23</v>
      </c>
      <c r="E437" s="27" t="s">
        <v>526</v>
      </c>
      <c r="F437" s="26"/>
      <c r="G437" s="23" t="n">
        <f aca="false">SUM(G438)</f>
        <v>235000</v>
      </c>
    </row>
    <row r="438" customFormat="false" ht="123" hidden="false" customHeight="true" outlineLevel="0" collapsed="false">
      <c r="B438" s="20" t="s">
        <v>527</v>
      </c>
      <c r="C438" s="26" t="s">
        <v>74</v>
      </c>
      <c r="D438" s="26" t="s">
        <v>23</v>
      </c>
      <c r="E438" s="27" t="s">
        <v>528</v>
      </c>
      <c r="F438" s="26"/>
      <c r="G438" s="23" t="n">
        <f aca="false">SUM(G439)</f>
        <v>235000</v>
      </c>
    </row>
    <row r="439" customFormat="false" ht="89.25" hidden="false" customHeight="true" outlineLevel="0" collapsed="false">
      <c r="B439" s="24" t="s">
        <v>529</v>
      </c>
      <c r="C439" s="26" t="s">
        <v>74</v>
      </c>
      <c r="D439" s="26" t="s">
        <v>23</v>
      </c>
      <c r="E439" s="27" t="s">
        <v>530</v>
      </c>
      <c r="F439" s="26"/>
      <c r="G439" s="23" t="n">
        <f aca="false">SUM(G440+G442)</f>
        <v>235000</v>
      </c>
    </row>
    <row r="440" customFormat="false" ht="69" hidden="false" customHeight="true" outlineLevel="0" collapsed="false">
      <c r="B440" s="24" t="s">
        <v>531</v>
      </c>
      <c r="C440" s="26" t="s">
        <v>74</v>
      </c>
      <c r="D440" s="26" t="s">
        <v>23</v>
      </c>
      <c r="E440" s="27" t="s">
        <v>532</v>
      </c>
      <c r="F440" s="26"/>
      <c r="G440" s="23" t="n">
        <f aca="false">SUM(G441)</f>
        <v>200000</v>
      </c>
    </row>
    <row r="441" customFormat="false" ht="48" hidden="false" customHeight="true" outlineLevel="0" collapsed="false">
      <c r="B441" s="24" t="s">
        <v>60</v>
      </c>
      <c r="C441" s="26" t="s">
        <v>74</v>
      </c>
      <c r="D441" s="26" t="s">
        <v>23</v>
      </c>
      <c r="E441" s="27" t="s">
        <v>532</v>
      </c>
      <c r="F441" s="26" t="s">
        <v>50</v>
      </c>
      <c r="G441" s="23" t="n">
        <v>200000</v>
      </c>
    </row>
    <row r="442" customFormat="false" ht="48" hidden="false" customHeight="true" outlineLevel="0" collapsed="false">
      <c r="B442" s="24" t="s">
        <v>533</v>
      </c>
      <c r="C442" s="26" t="s">
        <v>74</v>
      </c>
      <c r="D442" s="26" t="s">
        <v>23</v>
      </c>
      <c r="E442" s="30" t="s">
        <v>534</v>
      </c>
      <c r="F442" s="26"/>
      <c r="G442" s="23" t="n">
        <f aca="false">SUM(G443)</f>
        <v>35000</v>
      </c>
    </row>
    <row r="443" customFormat="false" ht="48" hidden="false" customHeight="true" outlineLevel="0" collapsed="false">
      <c r="B443" s="24" t="s">
        <v>60</v>
      </c>
      <c r="C443" s="26" t="s">
        <v>74</v>
      </c>
      <c r="D443" s="26" t="s">
        <v>23</v>
      </c>
      <c r="E443" s="27" t="s">
        <v>534</v>
      </c>
      <c r="F443" s="26" t="s">
        <v>50</v>
      </c>
      <c r="G443" s="23" t="n">
        <v>35000</v>
      </c>
    </row>
    <row r="444" customFormat="false" ht="62.25" hidden="false" customHeight="true" outlineLevel="0" collapsed="false">
      <c r="B444" s="52" t="s">
        <v>535</v>
      </c>
      <c r="C444" s="17" t="s">
        <v>536</v>
      </c>
      <c r="D444" s="26"/>
      <c r="E444" s="26"/>
      <c r="F444" s="26"/>
      <c r="G444" s="18" t="n">
        <f aca="false">SUM(G445)</f>
        <v>16387125</v>
      </c>
    </row>
    <row r="445" customFormat="false" ht="61.5" hidden="false" customHeight="true" outlineLevel="0" collapsed="false">
      <c r="B445" s="29" t="s">
        <v>537</v>
      </c>
      <c r="C445" s="17" t="s">
        <v>536</v>
      </c>
      <c r="D445" s="25" t="s">
        <v>23</v>
      </c>
      <c r="E445" s="26"/>
      <c r="F445" s="26"/>
      <c r="G445" s="18" t="n">
        <f aca="false">SUM(G446)</f>
        <v>16387125</v>
      </c>
    </row>
    <row r="446" customFormat="false" ht="68.25" hidden="false" customHeight="true" outlineLevel="0" collapsed="false">
      <c r="B446" s="20" t="s">
        <v>53</v>
      </c>
      <c r="C446" s="21" t="s">
        <v>536</v>
      </c>
      <c r="D446" s="26" t="s">
        <v>23</v>
      </c>
      <c r="E446" s="27" t="s">
        <v>538</v>
      </c>
      <c r="F446" s="26"/>
      <c r="G446" s="23" t="n">
        <f aca="false">SUM(G447)</f>
        <v>16387125</v>
      </c>
    </row>
    <row r="447" customFormat="false" ht="77.25" hidden="false" customHeight="true" outlineLevel="0" collapsed="false">
      <c r="B447" s="20" t="s">
        <v>539</v>
      </c>
      <c r="C447" s="21" t="s">
        <v>536</v>
      </c>
      <c r="D447" s="26" t="s">
        <v>23</v>
      </c>
      <c r="E447" s="27" t="s">
        <v>540</v>
      </c>
      <c r="F447" s="26"/>
      <c r="G447" s="23" t="n">
        <f aca="false">SUM(G448)</f>
        <v>16387125</v>
      </c>
    </row>
    <row r="448" customFormat="false" ht="60.75" hidden="false" customHeight="true" outlineLevel="0" collapsed="false">
      <c r="B448" s="24" t="s">
        <v>541</v>
      </c>
      <c r="C448" s="21" t="s">
        <v>536</v>
      </c>
      <c r="D448" s="26" t="s">
        <v>23</v>
      </c>
      <c r="E448" s="27" t="s">
        <v>542</v>
      </c>
      <c r="F448" s="26"/>
      <c r="G448" s="23" t="n">
        <f aca="false">SUM(G449)</f>
        <v>16387125</v>
      </c>
    </row>
    <row r="449" customFormat="false" ht="64.5" hidden="false" customHeight="true" outlineLevel="0" collapsed="false">
      <c r="B449" s="24" t="s">
        <v>543</v>
      </c>
      <c r="C449" s="21" t="s">
        <v>536</v>
      </c>
      <c r="D449" s="26" t="s">
        <v>23</v>
      </c>
      <c r="E449" s="27" t="s">
        <v>544</v>
      </c>
      <c r="F449" s="26"/>
      <c r="G449" s="23" t="n">
        <f aca="false">SUM(G450)</f>
        <v>16387125</v>
      </c>
    </row>
    <row r="450" customFormat="false" ht="36" hidden="false" customHeight="true" outlineLevel="0" collapsed="false">
      <c r="B450" s="24" t="s">
        <v>225</v>
      </c>
      <c r="C450" s="21" t="s">
        <v>536</v>
      </c>
      <c r="D450" s="26" t="s">
        <v>23</v>
      </c>
      <c r="E450" s="27" t="s">
        <v>544</v>
      </c>
      <c r="F450" s="26" t="s">
        <v>226</v>
      </c>
      <c r="G450" s="23" t="n">
        <v>16387125</v>
      </c>
    </row>
    <row r="451" customFormat="false" ht="15" hidden="false" customHeight="false" outlineLevel="0" collapsed="false">
      <c r="C451" s="60"/>
      <c r="D451" s="60"/>
      <c r="E451" s="60"/>
      <c r="F451" s="60"/>
      <c r="G451" s="61"/>
    </row>
    <row r="452" customFormat="false" ht="15" hidden="false" customHeight="false" outlineLevel="0" collapsed="false">
      <c r="C452" s="60"/>
      <c r="D452" s="60"/>
      <c r="E452" s="60"/>
      <c r="F452" s="60"/>
      <c r="G452" s="61"/>
    </row>
    <row r="453" customFormat="false" ht="15" hidden="false" customHeight="false" outlineLevel="0" collapsed="false">
      <c r="C453" s="60"/>
      <c r="D453" s="60"/>
      <c r="E453" s="60"/>
      <c r="F453" s="60"/>
      <c r="G453" s="61"/>
    </row>
    <row r="454" customFormat="false" ht="15" hidden="false" customHeight="false" outlineLevel="0" collapsed="false">
      <c r="C454" s="60"/>
      <c r="D454" s="60"/>
      <c r="E454" s="60"/>
      <c r="F454" s="60"/>
      <c r="G454" s="61"/>
    </row>
    <row r="455" customFormat="false" ht="15" hidden="false" customHeight="false" outlineLevel="0" collapsed="false">
      <c r="C455" s="60"/>
      <c r="D455" s="60"/>
      <c r="E455" s="60"/>
      <c r="F455" s="60"/>
      <c r="G455" s="61"/>
    </row>
    <row r="456" customFormat="false" ht="15" hidden="false" customHeight="false" outlineLevel="0" collapsed="false">
      <c r="C456" s="60"/>
      <c r="D456" s="60"/>
      <c r="E456" s="60"/>
      <c r="F456" s="60"/>
      <c r="G456" s="61"/>
    </row>
    <row r="457" customFormat="false" ht="15" hidden="false" customHeight="false" outlineLevel="0" collapsed="false">
      <c r="C457" s="60"/>
      <c r="D457" s="60"/>
      <c r="E457" s="60"/>
      <c r="F457" s="60"/>
      <c r="G457" s="61"/>
    </row>
    <row r="458" customFormat="false" ht="15" hidden="false" customHeight="false" outlineLevel="0" collapsed="false">
      <c r="C458" s="60"/>
      <c r="D458" s="60"/>
      <c r="E458" s="60"/>
      <c r="F458" s="60"/>
      <c r="G458" s="61"/>
    </row>
    <row r="459" customFormat="false" ht="15" hidden="false" customHeight="false" outlineLevel="0" collapsed="false">
      <c r="C459" s="60"/>
      <c r="D459" s="60"/>
      <c r="E459" s="60"/>
      <c r="F459" s="60"/>
      <c r="G459" s="61"/>
    </row>
    <row r="460" customFormat="false" ht="15" hidden="false" customHeight="false" outlineLevel="0" collapsed="false">
      <c r="C460" s="60"/>
      <c r="D460" s="60"/>
      <c r="E460" s="60"/>
      <c r="F460" s="60"/>
      <c r="G460" s="61"/>
    </row>
  </sheetData>
  <mergeCells count="20">
    <mergeCell ref="E1:G1"/>
    <mergeCell ref="D2:G2"/>
    <mergeCell ref="D3:G3"/>
    <mergeCell ref="B4:G4"/>
    <mergeCell ref="B5:G5"/>
    <mergeCell ref="D6:G6"/>
    <mergeCell ref="D7:G7"/>
    <mergeCell ref="B9:G9"/>
    <mergeCell ref="B10:G10"/>
    <mergeCell ref="B11:G11"/>
    <mergeCell ref="B12:G12"/>
    <mergeCell ref="B13:G13"/>
    <mergeCell ref="B14:G14"/>
    <mergeCell ref="B15:G15"/>
    <mergeCell ref="B17:B19"/>
    <mergeCell ref="C17:C19"/>
    <mergeCell ref="D17:D19"/>
    <mergeCell ref="E17:E19"/>
    <mergeCell ref="F17:F19"/>
    <mergeCell ref="G17:G19"/>
  </mergeCells>
  <printOptions headings="false" gridLines="false" gridLinesSet="true" horizontalCentered="false" verticalCentered="false"/>
  <pageMargins left="0.315277777777778" right="0.315277777777778" top="0.354166666666667" bottom="0.354166666666667"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1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05:29:48Z</dcterms:created>
  <dc:creator>COMP</dc:creator>
  <dc:description/>
  <dc:language>en-US</dc:language>
  <cp:lastModifiedBy>Администратор</cp:lastModifiedBy>
  <cp:lastPrinted>2021-12-14T06:12:24Z</cp:lastPrinted>
  <dcterms:modified xsi:type="dcterms:W3CDTF">2021-12-21T04:09:02Z</dcterms:modified>
  <cp:revision>0</cp:revision>
  <dc:subject/>
  <dc:title/>
</cp:coreProperties>
</file>