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 sheetId="1" state="visible" r:id="rId2"/>
  </sheets>
  <definedNames>
    <definedName function="false" hidden="false" localSheetId="0" name="_xlnm.Print_Area" vbProcedure="false">'2020'!$D$1:$H$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7" uniqueCount="538">
  <si>
    <t xml:space="preserve">                                                             Приложение №11</t>
  </si>
  <si>
    <t xml:space="preserve">к решению Представительного Собрания </t>
  </si>
  <si>
    <t xml:space="preserve">Суджанского района Курской области </t>
  </si>
  <si>
    <t xml:space="preserve">"О внесении изменений в решение </t>
  </si>
  <si>
    <t xml:space="preserve">"О бюджете муниципального района  "Суджанский район" Курской области</t>
  </si>
  <si>
    <t xml:space="preserve">на 2020 год и на плановый период 2021 и 2022 годов"</t>
  </si>
  <si>
    <t xml:space="preserve">от  24 декабря 2020 года №143</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на 2020 год</t>
  </si>
  <si>
    <t xml:space="preserve">руб.</t>
  </si>
  <si>
    <t xml:space="preserve">Наименование</t>
  </si>
  <si>
    <t xml:space="preserve">ЦСР</t>
  </si>
  <si>
    <t xml:space="preserve">ВР</t>
  </si>
  <si>
    <t xml:space="preserve">Сумма </t>
  </si>
  <si>
    <t xml:space="preserve">ВСЕГО</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Руководство и управление в сфере установленных функций органов местного самоуправления"</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1 00000</t>
  </si>
  <si>
    <t xml:space="preserve">Обеспечение деятельности и выполнение функций органов местного самоуправления</t>
  </si>
  <si>
    <t xml:space="preserve">01 1 01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поддержка учреждений  в сфере культуры" </t>
  </si>
  <si>
    <t xml:space="preserve">01 1 02 00000</t>
  </si>
  <si>
    <t xml:space="preserve">01 1 02 13340</t>
  </si>
  <si>
    <t xml:space="preserve">100</t>
  </si>
  <si>
    <t xml:space="preserve">Расходы на обеспечение деятельности (оказание услуг) муниципальных учреждений</t>
  </si>
  <si>
    <t xml:space="preserve">01 1 02 С140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500</t>
  </si>
  <si>
    <t xml:space="preserve">Социальное обеспечение и иные выплаты населению</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800</t>
  </si>
  <si>
    <t xml:space="preserve">Обеспечение мероприятий, связанных с профилактикой и устранением последствий распространения                     короновирусной инфекции 
</t>
  </si>
  <si>
    <t xml:space="preserve">01 2 01 С2002</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Сохранение и развитие кинообслуживания населения</t>
  </si>
  <si>
    <t xml:space="preserve">01 3 01 00000</t>
  </si>
  <si>
    <t xml:space="preserve">01 3 01 С1401</t>
  </si>
  <si>
    <t xml:space="preserve">01 3 01 С2002</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01 3 02 С1401</t>
  </si>
  <si>
    <t xml:space="preserve">01 3 02 С200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Проведение мероприятий в области культуры</t>
  </si>
  <si>
    <t xml:space="preserve">01 3 02 С1463</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300</t>
  </si>
  <si>
    <t xml:space="preserve">Обеспечение мер социальной поддержки ветеранов труда</t>
  </si>
  <si>
    <t xml:space="preserve">02 2 01 13150</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00000</t>
  </si>
  <si>
    <t xml:space="preserve">Единовременные денежные выплаты  участникам Великой Отечественной Войны 1941-1945 годов,зарегистрированным на территории Суджанского района Курской области"</t>
  </si>
  <si>
    <t xml:space="preserve">02 2 05 С119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Ежемесячная выплата на детей в возрасте от трех до семи лет включительно (софинансирование расходов из средств резервного фонда  Правительства Российской Федерации</t>
  </si>
  <si>
    <t xml:space="preserve">02 3 01 R302F</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03 1 02 С2002</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Реализация проекта "Народный бюджет"</t>
  </si>
  <si>
    <t xml:space="preserve">03 2 01 13604</t>
  </si>
  <si>
    <t xml:space="preserve">Мероприятия, направленные на реализацию проекта "Народный бюджет"</t>
  </si>
  <si>
    <t xml:space="preserve">03 2 01 S3604</t>
  </si>
  <si>
    <t xml:space="preserve">03 2 01 С1401</t>
  </si>
  <si>
    <t xml:space="preserve">03 2 01 С2002</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3  12762</t>
  </si>
  <si>
    <t xml:space="preserve">Реализация мероприятий, направленных на предотвращение распространения новой коронавирусной инфекции в муниципальных общеобразовательных организациях</t>
  </si>
  <si>
    <t xml:space="preserve">03 2 03  12763</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беспечение проведения капитального ремонта муниципальных образовательных организаций</t>
  </si>
  <si>
    <t xml:space="preserve">03 2 03 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S3090</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03 2 03 С2002</t>
  </si>
  <si>
    <t xml:space="preserve">Обеспечение мероприятий на приобретение мебели для муниципальных общеобразовательных организаций, расположенных в сельских населенных пунктах (рабочих поселках городского типа)</t>
  </si>
  <si>
    <t xml:space="preserve">03 2 03 S2762</t>
  </si>
  <si>
    <t xml:space="preserve">Обеспечение мероприятий, направленных на предотвращение распространения новой короновирусной инфекции в муниципальных общеобразовательных организациях</t>
  </si>
  <si>
    <t xml:space="preserve">03 2 03 S2763</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ждвоза обучающихся в муниципальных общеобразовательных организациях к месту учебы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3 2 Е1 5169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03 3 01 С2002</t>
  </si>
  <si>
    <t xml:space="preserve">Основное мероприятие "Проведение мероприятий по патриотическому воспитанию граждан"</t>
  </si>
  <si>
    <t xml:space="preserve">Проведение мероприятий по патриотическому воспитанию граждан</t>
  </si>
  <si>
    <t xml:space="preserve">03 3 03 00000</t>
  </si>
  <si>
    <t xml:space="preserve">Мероприятия по патриатическому воспитанию детей</t>
  </si>
  <si>
    <t xml:space="preserve">03 3 03 С1454</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убсидии бюджетам муниципальных образований Курской области на развитие социальной и инженерной инфраструктуры</t>
  </si>
  <si>
    <t xml:space="preserve">07 2 02 11500</t>
  </si>
  <si>
    <t xml:space="preserve">Капитальные вложения в объекты недвижимого имущества государственной (муниципальной) собственности</t>
  </si>
  <si>
    <t xml:space="preserve">Создание условий для развития социальной и инженерной инфраструктуры муниципальных образований </t>
  </si>
  <si>
    <t xml:space="preserve">07 2 02 С1417</t>
  </si>
  <si>
    <t xml:space="preserve">4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жбюджетные трансферты</t>
  </si>
  <si>
    <t xml:space="preserve">07 2 04 S36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Мероприятия в области коммунального хозяйства</t>
  </si>
  <si>
    <t xml:space="preserve">07 3 01 С1431</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8 2 01 С2002</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08 3 01 С1401</t>
  </si>
  <si>
    <t xml:space="preserve">08 3 01 С2002</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Разитие системы оздоровление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Закупка товаров, работ и услуг для государственных (муниципальных) нужд</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Иные межбюджетные трансферты на осуществление полномочий  по капитальному ремонту, ремонту и содержанию автомобильных дорог общего пользования местного значения</t>
  </si>
  <si>
    <t xml:space="preserve">11 2 01 П1424</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на 2019-2022 годы»</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Суджанском районе»</t>
  </si>
  <si>
    <t xml:space="preserve">12 2 00 00000</t>
  </si>
  <si>
    <t xml:space="preserve">Основное мероприятие "Усиление социальной профилактики правонарушений среди несовершеннолетних"</t>
  </si>
  <si>
    <t xml:space="preserve">12 2 01 00000</t>
  </si>
  <si>
    <t xml:space="preserve">Реализация мероприятий, направленных  на обеспечение  порядка на территории муниципального образования</t>
  </si>
  <si>
    <t xml:space="preserve">12 2 01 С1435</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С1460</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5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рерритории Курской области</t>
  </si>
  <si>
    <t xml:space="preserve">15 1 01 1196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S196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Муниципальная программа Суджанского района Курской области «Социальное развитие села в Суджанском районе Курской области»:</t>
  </si>
  <si>
    <t xml:space="preserve">16 0 00 00000</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Подпрограмма «Устойчивое развитие сельских территорий Суджанского района Курской области»  муниципальной программы «Социальное развитие села в Суджанском районе Курской области»</t>
  </si>
  <si>
    <t xml:space="preserve">16 2 00 00000</t>
  </si>
  <si>
    <t xml:space="preserve">Основное мероприятие"Развитие инженерной инфраструктуры  на сельских территориях"</t>
  </si>
  <si>
    <t xml:space="preserve">16 2 01 00000</t>
  </si>
  <si>
    <t xml:space="preserve">Обеспечение комплексного развития сельских территорий за счет средств областного бюджета</t>
  </si>
  <si>
    <t xml:space="preserve">16 2 01 R5761</t>
  </si>
  <si>
    <t xml:space="preserve">Обеспечение комплексного развития сельских территорий</t>
  </si>
  <si>
    <t xml:space="preserve">16 2 01 S5761</t>
  </si>
  <si>
    <t xml:space="preserve">Основное мероприятие "Развитие транспортной инфраструктуры"</t>
  </si>
  <si>
    <t xml:space="preserve">16 2 02 00000</t>
  </si>
  <si>
    <t xml:space="preserve">Развитие транспортной инфраструктуры на сельских территориях</t>
  </si>
  <si>
    <t xml:space="preserve">16 2 02  L372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19 1 01 С2002</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19 2 01 С1401</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Резервный фонд Администрации Курской области</t>
  </si>
  <si>
    <t xml:space="preserve">77 2 00 1003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Выполнение других (прочих) обязательств органов местного самоуправления</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Организация и проведение выборов и референдумов</t>
  </si>
  <si>
    <t xml:space="preserve">77 3 00 00000</t>
  </si>
  <si>
    <t xml:space="preserve">Подготовка и проведение выборов</t>
  </si>
  <si>
    <t xml:space="preserve">77 3 00 С144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Резервные фонды местных администраций</t>
  </si>
  <si>
    <t xml:space="preserve">78 1 00 С1403</t>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8"/>
      <name val="Arial Cyr"/>
      <family val="0"/>
      <charset val="204"/>
    </font>
    <font>
      <sz val="12"/>
      <name val="Arial Cyr"/>
      <family val="0"/>
      <charset val="204"/>
    </font>
    <font>
      <b val="true"/>
      <sz val="12"/>
      <color rgb="FF000000"/>
      <name val="Times New Roman"/>
      <family val="1"/>
      <charset val="204"/>
    </font>
    <font>
      <b val="true"/>
      <sz val="10"/>
      <name val="Arial"/>
      <family val="2"/>
      <charset val="204"/>
    </font>
    <font>
      <sz val="10"/>
      <name val="Arial"/>
      <family val="2"/>
      <charset val="204"/>
    </font>
    <font>
      <b val="true"/>
      <sz val="9"/>
      <name val="Arial"/>
      <family val="2"/>
      <charset val="204"/>
    </font>
    <font>
      <sz val="9"/>
      <name val="Arial"/>
      <family val="2"/>
      <charset val="204"/>
    </font>
    <font>
      <b val="true"/>
      <i val="true"/>
      <sz val="9"/>
      <name val="Arial"/>
      <family val="2"/>
      <charset val="204"/>
    </font>
    <font>
      <i val="true"/>
      <sz val="9"/>
      <name val="Arial"/>
      <family val="2"/>
      <charset val="204"/>
    </font>
    <font>
      <b val="true"/>
      <sz val="9"/>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justify" vertical="bottom" textRotation="0" wrapText="tru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64" fontId="1"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6" fontId="12"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bottom" textRotation="0" wrapText="tru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6" fontId="12"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5" fontId="13" fillId="2" borderId="3"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H706"/>
  <sheetViews>
    <sheetView showFormulas="false" showGridLines="true" showRowColHeaders="true" showZeros="true" rightToLeft="false" tabSelected="true" showOutlineSymbols="true" defaultGridColor="true" view="normal" topLeftCell="A389" colorId="64" zoomScale="90" zoomScaleNormal="90" zoomScalePageLayoutView="100" workbookViewId="0">
      <selection pane="topLeft" activeCell="M8" activeCellId="0" sqref="M8"/>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39.7"/>
    <col collapsed="false" customWidth="true" hidden="false" outlineLevel="0" max="7" min="6" style="1" width="16.56"/>
    <col collapsed="false" customWidth="true" hidden="false" outlineLevel="0" max="8" min="8" style="1" width="19.7"/>
    <col collapsed="false" customWidth="false" hidden="false" outlineLevel="0" max="257" min="9" style="1" width="9.14"/>
  </cols>
  <sheetData>
    <row r="1" customFormat="false" ht="12.75" hidden="false" customHeight="true" outlineLevel="0" collapsed="false">
      <c r="D1" s="2"/>
      <c r="E1" s="3" t="s">
        <v>0</v>
      </c>
      <c r="F1" s="3"/>
      <c r="G1" s="3"/>
      <c r="H1" s="3"/>
    </row>
    <row r="2" customFormat="false" ht="12.75" hidden="false" customHeight="true" outlineLevel="0" collapsed="false">
      <c r="D2" s="4"/>
      <c r="E2" s="5" t="s">
        <v>1</v>
      </c>
      <c r="F2" s="5"/>
      <c r="G2" s="5"/>
      <c r="H2" s="5"/>
    </row>
    <row r="3" customFormat="false" ht="12.75" hidden="false" customHeight="true" outlineLevel="0" collapsed="false">
      <c r="D3" s="4"/>
      <c r="E3" s="5" t="s">
        <v>2</v>
      </c>
      <c r="F3" s="5"/>
      <c r="G3" s="5"/>
      <c r="H3" s="5"/>
    </row>
    <row r="4" customFormat="false" ht="12.75" hidden="false" customHeight="true" outlineLevel="0" collapsed="false">
      <c r="D4" s="4"/>
      <c r="E4" s="6"/>
      <c r="F4" s="5" t="s">
        <v>3</v>
      </c>
      <c r="G4" s="5"/>
      <c r="H4" s="5"/>
    </row>
    <row r="5" customFormat="false" ht="12.75" hidden="false" customHeight="true" outlineLevel="0" collapsed="false">
      <c r="D5" s="4"/>
      <c r="E5" s="5" t="s">
        <v>4</v>
      </c>
      <c r="F5" s="5"/>
      <c r="G5" s="5"/>
      <c r="H5" s="5"/>
    </row>
    <row r="6" customFormat="false" ht="12.75" hidden="false" customHeight="true" outlineLevel="0" collapsed="false">
      <c r="D6" s="2"/>
      <c r="E6" s="5" t="s">
        <v>5</v>
      </c>
      <c r="F6" s="5"/>
      <c r="G6" s="5"/>
      <c r="H6" s="5"/>
    </row>
    <row r="7" customFormat="false" ht="15" hidden="false" customHeight="false" outlineLevel="0" collapsed="false">
      <c r="D7" s="2"/>
      <c r="E7" s="7"/>
      <c r="F7" s="5" t="s">
        <v>6</v>
      </c>
      <c r="G7" s="5"/>
      <c r="H7" s="5"/>
    </row>
    <row r="8" customFormat="false" ht="66" hidden="false" customHeight="true" outlineLevel="0" collapsed="false">
      <c r="D8" s="8" t="s">
        <v>7</v>
      </c>
      <c r="E8" s="8"/>
      <c r="F8" s="8"/>
      <c r="G8" s="8"/>
      <c r="H8" s="8"/>
    </row>
    <row r="9" customFormat="false" ht="12.75" hidden="false" customHeight="false" outlineLevel="0" collapsed="false">
      <c r="D9" s="9"/>
      <c r="E9" s="9"/>
      <c r="F9" s="9"/>
      <c r="G9" s="9"/>
      <c r="H9" s="9"/>
    </row>
    <row r="10" customFormat="false" ht="12.75" hidden="false" customHeight="false" outlineLevel="0" collapsed="false">
      <c r="D10" s="10"/>
      <c r="E10" s="10"/>
      <c r="F10" s="10"/>
      <c r="G10" s="10"/>
      <c r="H10" s="11" t="s">
        <v>8</v>
      </c>
    </row>
    <row r="11" customFormat="false" ht="12.75" hidden="false" customHeight="true" outlineLevel="0" collapsed="false">
      <c r="D11" s="12" t="s">
        <v>9</v>
      </c>
      <c r="E11" s="12"/>
      <c r="F11" s="12" t="s">
        <v>10</v>
      </c>
      <c r="G11" s="12" t="s">
        <v>11</v>
      </c>
      <c r="H11" s="12" t="s">
        <v>12</v>
      </c>
    </row>
    <row r="12" customFormat="false" ht="12.75" hidden="false" customHeight="true" outlineLevel="0" collapsed="false">
      <c r="D12" s="13" t="n">
        <v>1</v>
      </c>
      <c r="E12" s="13"/>
      <c r="F12" s="14" t="n">
        <v>2</v>
      </c>
      <c r="G12" s="14" t="n">
        <v>3</v>
      </c>
      <c r="H12" s="13" t="n">
        <v>4</v>
      </c>
    </row>
    <row r="13" customFormat="false" ht="28.5" hidden="false" customHeight="true" outlineLevel="0" collapsed="false">
      <c r="D13" s="15" t="s">
        <v>13</v>
      </c>
      <c r="E13" s="15"/>
      <c r="F13" s="16"/>
      <c r="G13" s="16"/>
      <c r="H13" s="17" t="n">
        <f aca="false">SUM(H14+H56+H111+H206+H213+H237+H264+H269+H279+H293+H303+H308+H320+H327+H337+H348+H357+H371+H375+H379+H385+H392+H396+H419)</f>
        <v>776077134.31</v>
      </c>
    </row>
    <row r="14" customFormat="false" ht="50.25" hidden="false" customHeight="true" outlineLevel="0" collapsed="false">
      <c r="D14" s="18" t="s">
        <v>14</v>
      </c>
      <c r="E14" s="18"/>
      <c r="F14" s="19" t="s">
        <v>15</v>
      </c>
      <c r="G14" s="20"/>
      <c r="H14" s="21" t="n">
        <f aca="false">SUM(H15+H29+H37)</f>
        <v>33023387.93</v>
      </c>
    </row>
    <row r="15" customFormat="false" ht="65.25" hidden="false" customHeight="true" outlineLevel="0" collapsed="false">
      <c r="D15" s="22" t="s">
        <v>16</v>
      </c>
      <c r="E15" s="22"/>
      <c r="F15" s="23" t="s">
        <v>17</v>
      </c>
      <c r="G15" s="16"/>
      <c r="H15" s="24" t="n">
        <f aca="false">SUM(H16+H19+H26)</f>
        <v>4692992.93</v>
      </c>
    </row>
    <row r="16" customFormat="false" ht="45" hidden="false" customHeight="true" outlineLevel="0" collapsed="false">
      <c r="D16" s="25" t="s">
        <v>18</v>
      </c>
      <c r="E16" s="25" t="s">
        <v>19</v>
      </c>
      <c r="F16" s="23" t="s">
        <v>20</v>
      </c>
      <c r="G16" s="16"/>
      <c r="H16" s="24" t="n">
        <f aca="false">SUM(H17)</f>
        <v>1099500</v>
      </c>
    </row>
    <row r="17" customFormat="false" ht="45" hidden="false" customHeight="true" outlineLevel="0" collapsed="false">
      <c r="D17" s="25" t="s">
        <v>21</v>
      </c>
      <c r="E17" s="25" t="s">
        <v>21</v>
      </c>
      <c r="F17" s="23" t="s">
        <v>22</v>
      </c>
      <c r="G17" s="16"/>
      <c r="H17" s="24" t="n">
        <f aca="false">SUM(H18:H18)</f>
        <v>1099500</v>
      </c>
    </row>
    <row r="18" customFormat="false" ht="69" hidden="false" customHeight="true" outlineLevel="0" collapsed="false">
      <c r="D18" s="25" t="s">
        <v>23</v>
      </c>
      <c r="E18" s="25"/>
      <c r="F18" s="23" t="s">
        <v>22</v>
      </c>
      <c r="G18" s="26" t="n">
        <v>100</v>
      </c>
      <c r="H18" s="24" t="n">
        <v>1099500</v>
      </c>
    </row>
    <row r="19" customFormat="false" ht="45" hidden="false" customHeight="true" outlineLevel="0" collapsed="false">
      <c r="D19" s="27" t="s">
        <v>24</v>
      </c>
      <c r="E19" s="27"/>
      <c r="F19" s="23" t="s">
        <v>25</v>
      </c>
      <c r="G19" s="16"/>
      <c r="H19" s="28" t="n">
        <f aca="false">SUM(H20+H22)</f>
        <v>1743074.93</v>
      </c>
    </row>
    <row r="20" customFormat="false" ht="61.5" hidden="false" customHeight="true" outlineLevel="0" collapsed="false">
      <c r="D20" s="27" t="s">
        <v>19</v>
      </c>
      <c r="E20" s="27"/>
      <c r="F20" s="23" t="s">
        <v>26</v>
      </c>
      <c r="G20" s="29"/>
      <c r="H20" s="28" t="n">
        <f aca="false">SUM(H21)</f>
        <v>56856</v>
      </c>
    </row>
    <row r="21" customFormat="false" ht="67.5" hidden="false" customHeight="true" outlineLevel="0" collapsed="false">
      <c r="D21" s="27" t="s">
        <v>23</v>
      </c>
      <c r="E21" s="27"/>
      <c r="F21" s="23" t="s">
        <v>26</v>
      </c>
      <c r="G21" s="26" t="s">
        <v>27</v>
      </c>
      <c r="H21" s="24" t="n">
        <v>56856</v>
      </c>
    </row>
    <row r="22" customFormat="false" ht="34.5" hidden="false" customHeight="true" outlineLevel="0" collapsed="false">
      <c r="D22" s="27" t="s">
        <v>28</v>
      </c>
      <c r="E22" s="27"/>
      <c r="F22" s="23" t="s">
        <v>29</v>
      </c>
      <c r="G22" s="26"/>
      <c r="H22" s="24" t="n">
        <f aca="false">SUM(H23:H25)</f>
        <v>1686218.93</v>
      </c>
    </row>
    <row r="23" customFormat="false" ht="74.25" hidden="false" customHeight="true" outlineLevel="0" collapsed="false">
      <c r="D23" s="27" t="s">
        <v>23</v>
      </c>
      <c r="E23" s="27"/>
      <c r="F23" s="23" t="s">
        <v>29</v>
      </c>
      <c r="G23" s="26" t="s">
        <v>27</v>
      </c>
      <c r="H23" s="24" t="n">
        <v>1603254.93</v>
      </c>
    </row>
    <row r="24" customFormat="false" ht="34.5" hidden="false" customHeight="true" outlineLevel="0" collapsed="false">
      <c r="D24" s="27" t="s">
        <v>30</v>
      </c>
      <c r="E24" s="27"/>
      <c r="F24" s="23" t="s">
        <v>29</v>
      </c>
      <c r="G24" s="26" t="s">
        <v>31</v>
      </c>
      <c r="H24" s="24" t="n">
        <v>80964</v>
      </c>
    </row>
    <row r="25" customFormat="false" ht="34.5" hidden="false" customHeight="true" outlineLevel="0" collapsed="false">
      <c r="D25" s="27" t="s">
        <v>32</v>
      </c>
      <c r="E25" s="27"/>
      <c r="F25" s="23" t="s">
        <v>29</v>
      </c>
      <c r="G25" s="26" t="n">
        <v>800</v>
      </c>
      <c r="H25" s="24" t="n">
        <v>2000</v>
      </c>
    </row>
    <row r="26" customFormat="false" ht="46.5" hidden="false" customHeight="true" outlineLevel="0" collapsed="false">
      <c r="D26" s="25" t="s">
        <v>33</v>
      </c>
      <c r="E26" s="25"/>
      <c r="F26" s="23" t="s">
        <v>34</v>
      </c>
      <c r="G26" s="26"/>
      <c r="H26" s="24" t="n">
        <f aca="false">SUM(H27)</f>
        <v>1850418</v>
      </c>
    </row>
    <row r="27" customFormat="false" ht="60.75" hidden="false" customHeight="true" outlineLevel="0" collapsed="false">
      <c r="D27" s="25" t="s">
        <v>35</v>
      </c>
      <c r="E27" s="25"/>
      <c r="F27" s="23" t="s">
        <v>36</v>
      </c>
      <c r="G27" s="26"/>
      <c r="H27" s="24" t="n">
        <f aca="false">SUM(H28)</f>
        <v>1850418</v>
      </c>
    </row>
    <row r="28" customFormat="false" ht="34.5" hidden="false" customHeight="true" outlineLevel="0" collapsed="false">
      <c r="D28" s="27" t="s">
        <v>37</v>
      </c>
      <c r="E28" s="27"/>
      <c r="F28" s="23" t="s">
        <v>36</v>
      </c>
      <c r="G28" s="26" t="n">
        <v>300</v>
      </c>
      <c r="H28" s="24" t="n">
        <v>1850418</v>
      </c>
    </row>
    <row r="29" customFormat="false" ht="51" hidden="false" customHeight="true" outlineLevel="0" collapsed="false">
      <c r="D29" s="22" t="s">
        <v>38</v>
      </c>
      <c r="E29" s="22"/>
      <c r="F29" s="23" t="s">
        <v>39</v>
      </c>
      <c r="G29" s="16"/>
      <c r="H29" s="24" t="n">
        <f aca="false">SUM(H30)</f>
        <v>10034847</v>
      </c>
    </row>
    <row r="30" customFormat="false" ht="40.5" hidden="false" customHeight="true" outlineLevel="0" collapsed="false">
      <c r="D30" s="25" t="s">
        <v>40</v>
      </c>
      <c r="E30" s="25"/>
      <c r="F30" s="23" t="s">
        <v>41</v>
      </c>
      <c r="G30" s="26"/>
      <c r="H30" s="24" t="n">
        <f aca="false">SUM(H31+H35)</f>
        <v>10034847</v>
      </c>
    </row>
    <row r="31" customFormat="false" ht="41.25" hidden="false" customHeight="true" outlineLevel="0" collapsed="false">
      <c r="D31" s="25" t="s">
        <v>28</v>
      </c>
      <c r="E31" s="25"/>
      <c r="F31" s="23" t="s">
        <v>42</v>
      </c>
      <c r="G31" s="26"/>
      <c r="H31" s="24" t="n">
        <f aca="false">SUM(H32:H34)</f>
        <v>10024847</v>
      </c>
    </row>
    <row r="32" customFormat="false" ht="66.75" hidden="false" customHeight="true" outlineLevel="0" collapsed="false">
      <c r="D32" s="25" t="s">
        <v>23</v>
      </c>
      <c r="E32" s="25"/>
      <c r="F32" s="23" t="s">
        <v>42</v>
      </c>
      <c r="G32" s="26" t="s">
        <v>27</v>
      </c>
      <c r="H32" s="24" t="n">
        <v>8666900</v>
      </c>
    </row>
    <row r="33" customFormat="false" ht="39" hidden="false" customHeight="true" outlineLevel="0" collapsed="false">
      <c r="D33" s="27" t="s">
        <v>30</v>
      </c>
      <c r="E33" s="27"/>
      <c r="F33" s="23" t="s">
        <v>42</v>
      </c>
      <c r="G33" s="26" t="s">
        <v>31</v>
      </c>
      <c r="H33" s="24" t="n">
        <v>1354000</v>
      </c>
    </row>
    <row r="34" customFormat="false" ht="39" hidden="false" customHeight="true" outlineLevel="0" collapsed="false">
      <c r="D34" s="27" t="s">
        <v>32</v>
      </c>
      <c r="E34" s="27" t="s">
        <v>32</v>
      </c>
      <c r="F34" s="23" t="s">
        <v>42</v>
      </c>
      <c r="G34" s="26" t="s">
        <v>43</v>
      </c>
      <c r="H34" s="24" t="n">
        <v>3947</v>
      </c>
    </row>
    <row r="35" customFormat="false" ht="52.5" hidden="false" customHeight="true" outlineLevel="0" collapsed="false">
      <c r="D35" s="27" t="s">
        <v>44</v>
      </c>
      <c r="E35" s="27"/>
      <c r="F35" s="23" t="s">
        <v>45</v>
      </c>
      <c r="G35" s="26"/>
      <c r="H35" s="24" t="n">
        <f aca="false">SUM(H36)</f>
        <v>10000</v>
      </c>
    </row>
    <row r="36" customFormat="false" ht="39" hidden="false" customHeight="true" outlineLevel="0" collapsed="false">
      <c r="D36" s="27" t="s">
        <v>30</v>
      </c>
      <c r="E36" s="27"/>
      <c r="F36" s="23" t="s">
        <v>45</v>
      </c>
      <c r="G36" s="26" t="n">
        <v>200</v>
      </c>
      <c r="H36" s="24" t="n">
        <v>10000</v>
      </c>
    </row>
    <row r="37" customFormat="false" ht="63.75" hidden="false" customHeight="true" outlineLevel="0" collapsed="false">
      <c r="D37" s="22" t="s">
        <v>46</v>
      </c>
      <c r="E37" s="22"/>
      <c r="F37" s="23" t="s">
        <v>47</v>
      </c>
      <c r="G37" s="16"/>
      <c r="H37" s="24" t="n">
        <f aca="false">SUM(H38+H45)</f>
        <v>18295548</v>
      </c>
    </row>
    <row r="38" customFormat="false" ht="41.25" hidden="false" customHeight="true" outlineLevel="0" collapsed="false">
      <c r="D38" s="25" t="s">
        <v>48</v>
      </c>
      <c r="E38" s="25" t="s">
        <v>49</v>
      </c>
      <c r="F38" s="23" t="s">
        <v>50</v>
      </c>
      <c r="G38" s="16"/>
      <c r="H38" s="24" t="n">
        <f aca="false">SUM(H39+H43)</f>
        <v>4169881</v>
      </c>
    </row>
    <row r="39" customFormat="false" ht="49.5" hidden="false" customHeight="true" outlineLevel="0" collapsed="false">
      <c r="D39" s="25" t="s">
        <v>28</v>
      </c>
      <c r="E39" s="25" t="s">
        <v>28</v>
      </c>
      <c r="F39" s="23" t="s">
        <v>51</v>
      </c>
      <c r="G39" s="16"/>
      <c r="H39" s="24" t="n">
        <f aca="false">SUM(H40:H42)</f>
        <v>4149881</v>
      </c>
    </row>
    <row r="40" customFormat="false" ht="72.75" hidden="false" customHeight="true" outlineLevel="0" collapsed="false">
      <c r="D40" s="25" t="s">
        <v>23</v>
      </c>
      <c r="E40" s="25" t="s">
        <v>23</v>
      </c>
      <c r="F40" s="23" t="s">
        <v>51</v>
      </c>
      <c r="G40" s="26" t="s">
        <v>27</v>
      </c>
      <c r="H40" s="24" t="n">
        <v>1871500</v>
      </c>
    </row>
    <row r="41" customFormat="false" ht="39.75" hidden="false" customHeight="true" outlineLevel="0" collapsed="false">
      <c r="D41" s="27" t="s">
        <v>30</v>
      </c>
      <c r="E41" s="27"/>
      <c r="F41" s="23" t="s">
        <v>51</v>
      </c>
      <c r="G41" s="26" t="s">
        <v>31</v>
      </c>
      <c r="H41" s="24" t="n">
        <v>2265500</v>
      </c>
    </row>
    <row r="42" customFormat="false" ht="28.5" hidden="false" customHeight="true" outlineLevel="0" collapsed="false">
      <c r="D42" s="27" t="s">
        <v>32</v>
      </c>
      <c r="E42" s="27" t="s">
        <v>32</v>
      </c>
      <c r="F42" s="23" t="s">
        <v>51</v>
      </c>
      <c r="G42" s="26" t="s">
        <v>43</v>
      </c>
      <c r="H42" s="24" t="n">
        <v>12881</v>
      </c>
    </row>
    <row r="43" customFormat="false" ht="48" hidden="false" customHeight="true" outlineLevel="0" collapsed="false">
      <c r="D43" s="27" t="s">
        <v>44</v>
      </c>
      <c r="E43" s="27"/>
      <c r="F43" s="23" t="s">
        <v>52</v>
      </c>
      <c r="G43" s="26"/>
      <c r="H43" s="24" t="n">
        <f aca="false">SUM(H44)</f>
        <v>20000</v>
      </c>
    </row>
    <row r="44" customFormat="false" ht="28.5" hidden="false" customHeight="true" outlineLevel="0" collapsed="false">
      <c r="D44" s="27" t="s">
        <v>30</v>
      </c>
      <c r="E44" s="27"/>
      <c r="F44" s="23" t="s">
        <v>52</v>
      </c>
      <c r="G44" s="26" t="n">
        <v>200</v>
      </c>
      <c r="H44" s="24" t="n">
        <v>20000</v>
      </c>
    </row>
    <row r="45" customFormat="false" ht="49.5" hidden="false" customHeight="true" outlineLevel="0" collapsed="false">
      <c r="D45" s="25" t="s">
        <v>53</v>
      </c>
      <c r="E45" s="25" t="s">
        <v>54</v>
      </c>
      <c r="F45" s="23" t="s">
        <v>55</v>
      </c>
      <c r="G45" s="16"/>
      <c r="H45" s="24" t="n">
        <f aca="false">SUM(H46+H50+H52+H54)</f>
        <v>14125667</v>
      </c>
    </row>
    <row r="46" customFormat="false" ht="45.75" hidden="false" customHeight="true" outlineLevel="0" collapsed="false">
      <c r="D46" s="25" t="s">
        <v>28</v>
      </c>
      <c r="E46" s="25" t="s">
        <v>28</v>
      </c>
      <c r="F46" s="23" t="s">
        <v>56</v>
      </c>
      <c r="G46" s="16"/>
      <c r="H46" s="24" t="n">
        <f aca="false">SUM(H47:H49)</f>
        <v>13164667</v>
      </c>
    </row>
    <row r="47" customFormat="false" ht="69" hidden="false" customHeight="true" outlineLevel="0" collapsed="false">
      <c r="D47" s="27" t="s">
        <v>23</v>
      </c>
      <c r="E47" s="27" t="s">
        <v>23</v>
      </c>
      <c r="F47" s="23" t="s">
        <v>56</v>
      </c>
      <c r="G47" s="26" t="s">
        <v>27</v>
      </c>
      <c r="H47" s="24" t="n">
        <v>10625900</v>
      </c>
    </row>
    <row r="48" customFormat="false" ht="33.75" hidden="false" customHeight="true" outlineLevel="0" collapsed="false">
      <c r="D48" s="27" t="s">
        <v>30</v>
      </c>
      <c r="E48" s="27"/>
      <c r="F48" s="23" t="s">
        <v>56</v>
      </c>
      <c r="G48" s="26" t="s">
        <v>31</v>
      </c>
      <c r="H48" s="24" t="n">
        <v>2521325</v>
      </c>
    </row>
    <row r="49" customFormat="false" ht="28.5" hidden="false" customHeight="true" outlineLevel="0" collapsed="false">
      <c r="D49" s="27" t="s">
        <v>32</v>
      </c>
      <c r="E49" s="27" t="s">
        <v>32</v>
      </c>
      <c r="F49" s="23" t="s">
        <v>56</v>
      </c>
      <c r="G49" s="26" t="s">
        <v>43</v>
      </c>
      <c r="H49" s="24" t="n">
        <v>17442</v>
      </c>
    </row>
    <row r="50" customFormat="false" ht="55.5" hidden="false" customHeight="true" outlineLevel="0" collapsed="false">
      <c r="D50" s="27" t="s">
        <v>44</v>
      </c>
      <c r="E50" s="27"/>
      <c r="F50" s="23" t="s">
        <v>57</v>
      </c>
      <c r="G50" s="26"/>
      <c r="H50" s="24" t="n">
        <f aca="false">SUM(H51)</f>
        <v>16000</v>
      </c>
    </row>
    <row r="51" customFormat="false" ht="28.5" hidden="false" customHeight="true" outlineLevel="0" collapsed="false">
      <c r="D51" s="27" t="s">
        <v>30</v>
      </c>
      <c r="E51" s="27"/>
      <c r="F51" s="23" t="s">
        <v>57</v>
      </c>
      <c r="G51" s="26" t="n">
        <v>200</v>
      </c>
      <c r="H51" s="24" t="n">
        <v>16000</v>
      </c>
    </row>
    <row r="52" customFormat="false" ht="43.5" hidden="false" customHeight="true" outlineLevel="0" collapsed="false">
      <c r="D52" s="27" t="s">
        <v>58</v>
      </c>
      <c r="E52" s="27"/>
      <c r="F52" s="23" t="s">
        <v>59</v>
      </c>
      <c r="G52" s="23"/>
      <c r="H52" s="24" t="n">
        <f aca="false">SUM(H53)</f>
        <v>609000</v>
      </c>
    </row>
    <row r="53" customFormat="false" ht="35.25" hidden="false" customHeight="true" outlineLevel="0" collapsed="false">
      <c r="D53" s="27" t="s">
        <v>30</v>
      </c>
      <c r="E53" s="27"/>
      <c r="F53" s="23" t="s">
        <v>59</v>
      </c>
      <c r="G53" s="26" t="s">
        <v>31</v>
      </c>
      <c r="H53" s="24" t="n">
        <v>609000</v>
      </c>
    </row>
    <row r="54" customFormat="false" ht="28.5" hidden="false" customHeight="true" outlineLevel="0" collapsed="false">
      <c r="D54" s="25" t="s">
        <v>60</v>
      </c>
      <c r="E54" s="25" t="s">
        <v>60</v>
      </c>
      <c r="F54" s="23" t="s">
        <v>61</v>
      </c>
      <c r="G54" s="26"/>
      <c r="H54" s="24" t="n">
        <f aca="false">SUM(H55)</f>
        <v>336000</v>
      </c>
    </row>
    <row r="55" customFormat="false" ht="42" hidden="false" customHeight="true" outlineLevel="0" collapsed="false">
      <c r="D55" s="27" t="s">
        <v>30</v>
      </c>
      <c r="E55" s="27"/>
      <c r="F55" s="23" t="s">
        <v>61</v>
      </c>
      <c r="G55" s="26" t="s">
        <v>31</v>
      </c>
      <c r="H55" s="24" t="n">
        <v>336000</v>
      </c>
    </row>
    <row r="56" customFormat="false" ht="56.25" hidden="false" customHeight="true" outlineLevel="0" collapsed="false">
      <c r="D56" s="30" t="s">
        <v>62</v>
      </c>
      <c r="E56" s="30" t="s">
        <v>63</v>
      </c>
      <c r="F56" s="31" t="s">
        <v>64</v>
      </c>
      <c r="G56" s="32"/>
      <c r="H56" s="21" t="n">
        <f aca="false">SUM(H57+H68+H93)</f>
        <v>90005420</v>
      </c>
    </row>
    <row r="57" customFormat="false" ht="51.75" hidden="false" customHeight="true" outlineLevel="0" collapsed="false">
      <c r="D57" s="33" t="s">
        <v>65</v>
      </c>
      <c r="E57" s="33" t="s">
        <v>66</v>
      </c>
      <c r="F57" s="33" t="s">
        <v>67</v>
      </c>
      <c r="G57" s="32"/>
      <c r="H57" s="34" t="n">
        <f aca="false">SUM(H58+H65)</f>
        <v>3760200</v>
      </c>
    </row>
    <row r="58" customFormat="false" ht="72.75" hidden="false" customHeight="true" outlineLevel="0" collapsed="false">
      <c r="D58" s="25" t="s">
        <v>68</v>
      </c>
      <c r="E58" s="25"/>
      <c r="F58" s="23" t="s">
        <v>69</v>
      </c>
      <c r="G58" s="26"/>
      <c r="H58" s="24" t="n">
        <f aca="false">SUM(H59+H62)</f>
        <v>3635900</v>
      </c>
    </row>
    <row r="59" customFormat="false" ht="48" hidden="false" customHeight="true" outlineLevel="0" collapsed="false">
      <c r="D59" s="25" t="s">
        <v>70</v>
      </c>
      <c r="E59" s="25"/>
      <c r="F59" s="23" t="s">
        <v>71</v>
      </c>
      <c r="G59" s="26"/>
      <c r="H59" s="24" t="n">
        <f aca="false">SUM(H60:H61)</f>
        <v>2446400</v>
      </c>
    </row>
    <row r="60" customFormat="false" ht="58.5" hidden="false" customHeight="true" outlineLevel="0" collapsed="false">
      <c r="D60" s="25" t="s">
        <v>72</v>
      </c>
      <c r="E60" s="25"/>
      <c r="F60" s="23" t="s">
        <v>71</v>
      </c>
      <c r="G60" s="26" t="s">
        <v>27</v>
      </c>
      <c r="H60" s="24" t="n">
        <v>2441900</v>
      </c>
    </row>
    <row r="61" customFormat="false" ht="33" hidden="false" customHeight="true" outlineLevel="0" collapsed="false">
      <c r="D61" s="27" t="s">
        <v>30</v>
      </c>
      <c r="E61" s="27"/>
      <c r="F61" s="23" t="s">
        <v>71</v>
      </c>
      <c r="G61" s="26" t="n">
        <v>200</v>
      </c>
      <c r="H61" s="24" t="n">
        <v>4500</v>
      </c>
    </row>
    <row r="62" customFormat="false" ht="59.25" hidden="false" customHeight="true" outlineLevel="0" collapsed="false">
      <c r="D62" s="27" t="s">
        <v>73</v>
      </c>
      <c r="E62" s="27"/>
      <c r="F62" s="23" t="s">
        <v>74</v>
      </c>
      <c r="G62" s="26"/>
      <c r="H62" s="24" t="n">
        <f aca="false">SUM(H63:H64)</f>
        <v>1189500</v>
      </c>
    </row>
    <row r="63" customFormat="false" ht="52.5" hidden="false" customHeight="true" outlineLevel="0" collapsed="false">
      <c r="D63" s="27" t="s">
        <v>72</v>
      </c>
      <c r="E63" s="27"/>
      <c r="F63" s="23" t="s">
        <v>74</v>
      </c>
      <c r="G63" s="26" t="n">
        <v>100</v>
      </c>
      <c r="H63" s="24" t="n">
        <v>641786.96</v>
      </c>
    </row>
    <row r="64" customFormat="false" ht="42" hidden="false" customHeight="true" outlineLevel="0" collapsed="false">
      <c r="D64" s="27" t="s">
        <v>30</v>
      </c>
      <c r="E64" s="27"/>
      <c r="F64" s="23" t="s">
        <v>74</v>
      </c>
      <c r="G64" s="26" t="n">
        <v>200</v>
      </c>
      <c r="H64" s="24" t="n">
        <v>547713.04</v>
      </c>
    </row>
    <row r="65" customFormat="false" ht="54.75" hidden="false" customHeight="true" outlineLevel="0" collapsed="false">
      <c r="D65" s="27" t="s">
        <v>75</v>
      </c>
      <c r="E65" s="27" t="s">
        <v>76</v>
      </c>
      <c r="F65" s="23" t="s">
        <v>77</v>
      </c>
      <c r="G65" s="26"/>
      <c r="H65" s="24" t="n">
        <f aca="false">SUM(H66)</f>
        <v>124300</v>
      </c>
    </row>
    <row r="66" customFormat="false" ht="40.5" hidden="false" customHeight="true" outlineLevel="0" collapsed="false">
      <c r="D66" s="27" t="s">
        <v>78</v>
      </c>
      <c r="E66" s="27" t="s">
        <v>78</v>
      </c>
      <c r="F66" s="23" t="s">
        <v>79</v>
      </c>
      <c r="G66" s="26"/>
      <c r="H66" s="24" t="n">
        <f aca="false">SUM(H67)</f>
        <v>124300</v>
      </c>
    </row>
    <row r="67" customFormat="false" ht="38.25" hidden="false" customHeight="true" outlineLevel="0" collapsed="false">
      <c r="D67" s="27" t="s">
        <v>80</v>
      </c>
      <c r="E67" s="27" t="s">
        <v>80</v>
      </c>
      <c r="F67" s="23" t="s">
        <v>79</v>
      </c>
      <c r="G67" s="26" t="s">
        <v>81</v>
      </c>
      <c r="H67" s="24" t="n">
        <v>124300</v>
      </c>
    </row>
    <row r="68" customFormat="false" ht="63" hidden="false" customHeight="true" outlineLevel="0" collapsed="false">
      <c r="D68" s="33" t="s">
        <v>82</v>
      </c>
      <c r="E68" s="33" t="s">
        <v>66</v>
      </c>
      <c r="F68" s="33" t="s">
        <v>83</v>
      </c>
      <c r="G68" s="35"/>
      <c r="H68" s="34" t="n">
        <f aca="false">SUM(H69+H79+H82+H86+H90)</f>
        <v>12397968</v>
      </c>
    </row>
    <row r="69" customFormat="false" ht="40.5" hidden="false" customHeight="true" outlineLevel="0" collapsed="false">
      <c r="D69" s="27" t="s">
        <v>84</v>
      </c>
      <c r="E69" s="27"/>
      <c r="F69" s="33" t="s">
        <v>85</v>
      </c>
      <c r="G69" s="26"/>
      <c r="H69" s="34" t="n">
        <f aca="false">SUM(H70)</f>
        <v>10475831</v>
      </c>
    </row>
    <row r="70" customFormat="false" ht="42" hidden="false" customHeight="true" outlineLevel="0" collapsed="false">
      <c r="D70" s="27" t="s">
        <v>86</v>
      </c>
      <c r="E70" s="27" t="s">
        <v>86</v>
      </c>
      <c r="F70" s="33" t="s">
        <v>87</v>
      </c>
      <c r="G70" s="26"/>
      <c r="H70" s="34" t="n">
        <f aca="false">SUM(H71:H72)</f>
        <v>10475831</v>
      </c>
    </row>
    <row r="71" customFormat="false" ht="42" hidden="false" customHeight="true" outlineLevel="0" collapsed="false">
      <c r="D71" s="27" t="s">
        <v>30</v>
      </c>
      <c r="E71" s="27"/>
      <c r="F71" s="33" t="s">
        <v>87</v>
      </c>
      <c r="G71" s="26" t="s">
        <v>31</v>
      </c>
      <c r="H71" s="34" t="n">
        <f aca="false">SUM(H74+H77)</f>
        <v>172000</v>
      </c>
    </row>
    <row r="72" customFormat="false" ht="42" hidden="false" customHeight="true" outlineLevel="0" collapsed="false">
      <c r="D72" s="27" t="s">
        <v>37</v>
      </c>
      <c r="E72" s="27" t="s">
        <v>37</v>
      </c>
      <c r="F72" s="33" t="s">
        <v>87</v>
      </c>
      <c r="G72" s="26" t="s">
        <v>88</v>
      </c>
      <c r="H72" s="34" t="n">
        <f aca="false">SUM(H75+H78)</f>
        <v>10303831</v>
      </c>
    </row>
    <row r="73" customFormat="false" ht="42" hidden="false" customHeight="true" outlineLevel="0" collapsed="false">
      <c r="D73" s="27" t="s">
        <v>89</v>
      </c>
      <c r="E73" s="27" t="s">
        <v>89</v>
      </c>
      <c r="F73" s="33" t="s">
        <v>90</v>
      </c>
      <c r="G73" s="26"/>
      <c r="H73" s="34" t="n">
        <f aca="false">SUM(H74:H75)</f>
        <v>9217831</v>
      </c>
    </row>
    <row r="74" customFormat="false" ht="42" hidden="false" customHeight="true" outlineLevel="0" collapsed="false">
      <c r="D74" s="27" t="s">
        <v>30</v>
      </c>
      <c r="E74" s="27"/>
      <c r="F74" s="33" t="s">
        <v>90</v>
      </c>
      <c r="G74" s="26" t="s">
        <v>31</v>
      </c>
      <c r="H74" s="34" t="n">
        <v>144000</v>
      </c>
    </row>
    <row r="75" customFormat="false" ht="42" hidden="false" customHeight="true" outlineLevel="0" collapsed="false">
      <c r="D75" s="25" t="s">
        <v>37</v>
      </c>
      <c r="E75" s="25" t="s">
        <v>37</v>
      </c>
      <c r="F75" s="33" t="s">
        <v>90</v>
      </c>
      <c r="G75" s="26" t="s">
        <v>88</v>
      </c>
      <c r="H75" s="34" t="n">
        <v>9073831</v>
      </c>
    </row>
    <row r="76" customFormat="false" ht="42" hidden="false" customHeight="true" outlineLevel="0" collapsed="false">
      <c r="D76" s="25" t="s">
        <v>91</v>
      </c>
      <c r="E76" s="25" t="s">
        <v>91</v>
      </c>
      <c r="F76" s="33" t="s">
        <v>92</v>
      </c>
      <c r="G76" s="26"/>
      <c r="H76" s="34" t="n">
        <f aca="false">SUM(H77:H78)</f>
        <v>1258000</v>
      </c>
    </row>
    <row r="77" customFormat="false" ht="42" hidden="false" customHeight="true" outlineLevel="0" collapsed="false">
      <c r="D77" s="27" t="s">
        <v>30</v>
      </c>
      <c r="E77" s="27"/>
      <c r="F77" s="33" t="s">
        <v>92</v>
      </c>
      <c r="G77" s="26" t="s">
        <v>31</v>
      </c>
      <c r="H77" s="34" t="n">
        <v>28000</v>
      </c>
    </row>
    <row r="78" customFormat="false" ht="42" hidden="false" customHeight="true" outlineLevel="0" collapsed="false">
      <c r="D78" s="25" t="s">
        <v>37</v>
      </c>
      <c r="E78" s="25"/>
      <c r="F78" s="33" t="s">
        <v>92</v>
      </c>
      <c r="G78" s="26" t="s">
        <v>88</v>
      </c>
      <c r="H78" s="34" t="n">
        <v>1230000</v>
      </c>
    </row>
    <row r="79" customFormat="false" ht="42" hidden="false" customHeight="true" outlineLevel="0" collapsed="false">
      <c r="D79" s="25" t="s">
        <v>93</v>
      </c>
      <c r="E79" s="25"/>
      <c r="F79" s="33" t="s">
        <v>94</v>
      </c>
      <c r="G79" s="26"/>
      <c r="H79" s="34" t="n">
        <f aca="false">SUM(H80)</f>
        <v>961000</v>
      </c>
    </row>
    <row r="80" customFormat="false" ht="42" hidden="false" customHeight="true" outlineLevel="0" collapsed="false">
      <c r="D80" s="25" t="s">
        <v>95</v>
      </c>
      <c r="E80" s="25"/>
      <c r="F80" s="33" t="s">
        <v>96</v>
      </c>
      <c r="G80" s="26"/>
      <c r="H80" s="34" t="n">
        <f aca="false">SUM(H81)</f>
        <v>961000</v>
      </c>
    </row>
    <row r="81" customFormat="false" ht="42" hidden="false" customHeight="true" outlineLevel="0" collapsed="false">
      <c r="D81" s="25" t="s">
        <v>37</v>
      </c>
      <c r="E81" s="25"/>
      <c r="F81" s="33" t="s">
        <v>96</v>
      </c>
      <c r="G81" s="26" t="s">
        <v>88</v>
      </c>
      <c r="H81" s="34" t="n">
        <v>961000</v>
      </c>
    </row>
    <row r="82" customFormat="false" ht="42" hidden="false" customHeight="true" outlineLevel="0" collapsed="false">
      <c r="D82" s="25" t="s">
        <v>97</v>
      </c>
      <c r="E82" s="25" t="s">
        <v>98</v>
      </c>
      <c r="F82" s="33" t="s">
        <v>99</v>
      </c>
      <c r="G82" s="26"/>
      <c r="H82" s="34" t="n">
        <f aca="false">SUM(H83)</f>
        <v>157901</v>
      </c>
    </row>
    <row r="83" customFormat="false" ht="52.5" hidden="false" customHeight="true" outlineLevel="0" collapsed="false">
      <c r="D83" s="25" t="s">
        <v>100</v>
      </c>
      <c r="E83" s="25" t="s">
        <v>100</v>
      </c>
      <c r="F83" s="33" t="s">
        <v>101</v>
      </c>
      <c r="G83" s="26"/>
      <c r="H83" s="34" t="n">
        <f aca="false">SUM(H84:H85)</f>
        <v>157901</v>
      </c>
    </row>
    <row r="84" customFormat="false" ht="42" hidden="false" customHeight="true" outlineLevel="0" collapsed="false">
      <c r="D84" s="27" t="s">
        <v>30</v>
      </c>
      <c r="E84" s="27"/>
      <c r="F84" s="33" t="s">
        <v>101</v>
      </c>
      <c r="G84" s="26" t="s">
        <v>31</v>
      </c>
      <c r="H84" s="34" t="n">
        <v>3000</v>
      </c>
    </row>
    <row r="85" customFormat="false" ht="35.25" hidden="false" customHeight="true" outlineLevel="0" collapsed="false">
      <c r="D85" s="27" t="s">
        <v>37</v>
      </c>
      <c r="E85" s="27" t="s">
        <v>37</v>
      </c>
      <c r="F85" s="33" t="s">
        <v>101</v>
      </c>
      <c r="G85" s="26" t="s">
        <v>88</v>
      </c>
      <c r="H85" s="34" t="n">
        <v>154901</v>
      </c>
    </row>
    <row r="86" customFormat="false" ht="42" hidden="false" customHeight="true" outlineLevel="0" collapsed="false">
      <c r="D86" s="27" t="s">
        <v>102</v>
      </c>
      <c r="E86" s="27"/>
      <c r="F86" s="33" t="s">
        <v>103</v>
      </c>
      <c r="G86" s="26"/>
      <c r="H86" s="34" t="n">
        <f aca="false">SUM(H87)</f>
        <v>673236</v>
      </c>
    </row>
    <row r="87" customFormat="false" ht="42" hidden="false" customHeight="true" outlineLevel="0" collapsed="false">
      <c r="D87" s="27" t="s">
        <v>104</v>
      </c>
      <c r="E87" s="27"/>
      <c r="F87" s="33" t="s">
        <v>105</v>
      </c>
      <c r="G87" s="26"/>
      <c r="H87" s="34" t="n">
        <f aca="false">SUM(H88:H89)</f>
        <v>673236</v>
      </c>
    </row>
    <row r="88" customFormat="false" ht="42" hidden="false" customHeight="true" outlineLevel="0" collapsed="false">
      <c r="D88" s="27" t="s">
        <v>30</v>
      </c>
      <c r="E88" s="27"/>
      <c r="F88" s="33" t="s">
        <v>105</v>
      </c>
      <c r="G88" s="26" t="s">
        <v>31</v>
      </c>
      <c r="H88" s="34" t="n">
        <v>12000</v>
      </c>
    </row>
    <row r="89" customFormat="false" ht="29.25" hidden="false" customHeight="true" outlineLevel="0" collapsed="false">
      <c r="D89" s="25" t="s">
        <v>37</v>
      </c>
      <c r="E89" s="25"/>
      <c r="F89" s="33" t="s">
        <v>105</v>
      </c>
      <c r="G89" s="26" t="s">
        <v>88</v>
      </c>
      <c r="H89" s="34" t="n">
        <v>661236</v>
      </c>
    </row>
    <row r="90" customFormat="false" ht="57" hidden="false" customHeight="true" outlineLevel="0" collapsed="false">
      <c r="D90" s="25" t="s">
        <v>106</v>
      </c>
      <c r="E90" s="25"/>
      <c r="F90" s="33" t="s">
        <v>107</v>
      </c>
      <c r="G90" s="26"/>
      <c r="H90" s="34" t="n">
        <f aca="false">SUM(H91)</f>
        <v>130000</v>
      </c>
    </row>
    <row r="91" customFormat="false" ht="51.75" hidden="false" customHeight="true" outlineLevel="0" collapsed="false">
      <c r="D91" s="25" t="s">
        <v>108</v>
      </c>
      <c r="E91" s="25"/>
      <c r="F91" s="33" t="s">
        <v>109</v>
      </c>
      <c r="G91" s="26"/>
      <c r="H91" s="34" t="n">
        <f aca="false">SUM(H92)</f>
        <v>130000</v>
      </c>
    </row>
    <row r="92" customFormat="false" ht="29.25" hidden="false" customHeight="true" outlineLevel="0" collapsed="false">
      <c r="D92" s="25" t="s">
        <v>37</v>
      </c>
      <c r="E92" s="25"/>
      <c r="F92" s="33" t="s">
        <v>109</v>
      </c>
      <c r="G92" s="26" t="n">
        <v>300</v>
      </c>
      <c r="H92" s="34" t="n">
        <v>130000</v>
      </c>
    </row>
    <row r="93" customFormat="false" ht="72" hidden="false" customHeight="true" outlineLevel="0" collapsed="false">
      <c r="D93" s="22" t="s">
        <v>110</v>
      </c>
      <c r="E93" s="22"/>
      <c r="F93" s="33" t="s">
        <v>111</v>
      </c>
      <c r="G93" s="36"/>
      <c r="H93" s="34" t="n">
        <f aca="false">SUM(H94+H105+H108)</f>
        <v>73847252</v>
      </c>
    </row>
    <row r="94" customFormat="false" ht="53.25" hidden="false" customHeight="true" outlineLevel="0" collapsed="false">
      <c r="D94" s="25" t="s">
        <v>112</v>
      </c>
      <c r="E94" s="25"/>
      <c r="F94" s="33" t="s">
        <v>113</v>
      </c>
      <c r="G94" s="26"/>
      <c r="H94" s="34" t="n">
        <f aca="false">SUM(H95+H97+H99+H101+H103)</f>
        <v>55404249</v>
      </c>
    </row>
    <row r="95" customFormat="false" ht="33" hidden="false" customHeight="true" outlineLevel="0" collapsed="false">
      <c r="D95" s="25" t="s">
        <v>114</v>
      </c>
      <c r="E95" s="25"/>
      <c r="F95" s="33" t="s">
        <v>115</v>
      </c>
      <c r="G95" s="26"/>
      <c r="H95" s="34" t="n">
        <f aca="false">SUM(H96)</f>
        <v>3442721</v>
      </c>
    </row>
    <row r="96" customFormat="false" ht="35.25" hidden="false" customHeight="true" outlineLevel="0" collapsed="false">
      <c r="D96" s="25" t="s">
        <v>37</v>
      </c>
      <c r="E96" s="25"/>
      <c r="F96" s="33" t="s">
        <v>115</v>
      </c>
      <c r="G96" s="26" t="s">
        <v>88</v>
      </c>
      <c r="H96" s="34" t="n">
        <v>3442721</v>
      </c>
    </row>
    <row r="97" customFormat="false" ht="54" hidden="false" customHeight="true" outlineLevel="0" collapsed="false">
      <c r="D97" s="25" t="s">
        <v>116</v>
      </c>
      <c r="E97" s="25"/>
      <c r="F97" s="33" t="s">
        <v>117</v>
      </c>
      <c r="G97" s="26"/>
      <c r="H97" s="34" t="n">
        <f aca="false">SUM(H98)</f>
        <v>553000</v>
      </c>
    </row>
    <row r="98" customFormat="false" ht="45.75" hidden="false" customHeight="true" outlineLevel="0" collapsed="false">
      <c r="D98" s="25" t="s">
        <v>37</v>
      </c>
      <c r="E98" s="25"/>
      <c r="F98" s="33" t="s">
        <v>117</v>
      </c>
      <c r="G98" s="26" t="s">
        <v>88</v>
      </c>
      <c r="H98" s="34" t="n">
        <v>553000</v>
      </c>
    </row>
    <row r="99" customFormat="false" ht="45.75" hidden="false" customHeight="true" outlineLevel="0" collapsed="false">
      <c r="D99" s="25" t="s">
        <v>118</v>
      </c>
      <c r="E99" s="25"/>
      <c r="F99" s="33" t="s">
        <v>119</v>
      </c>
      <c r="G99" s="26"/>
      <c r="H99" s="34" t="n">
        <f aca="false">SUM(H100)</f>
        <v>26733015</v>
      </c>
    </row>
    <row r="100" customFormat="false" ht="45.75" hidden="false" customHeight="true" outlineLevel="0" collapsed="false">
      <c r="D100" s="25" t="s">
        <v>37</v>
      </c>
      <c r="E100" s="25"/>
      <c r="F100" s="33" t="s">
        <v>119</v>
      </c>
      <c r="G100" s="26" t="s">
        <v>88</v>
      </c>
      <c r="H100" s="34" t="n">
        <v>26733015</v>
      </c>
    </row>
    <row r="101" customFormat="false" ht="45.75" hidden="false" customHeight="true" outlineLevel="0" collapsed="false">
      <c r="D101" s="25" t="s">
        <v>120</v>
      </c>
      <c r="E101" s="25"/>
      <c r="F101" s="33" t="s">
        <v>121</v>
      </c>
      <c r="G101" s="26"/>
      <c r="H101" s="34" t="n">
        <f aca="false">SUM(H102)</f>
        <v>709782</v>
      </c>
    </row>
    <row r="102" customFormat="false" ht="45.75" hidden="false" customHeight="true" outlineLevel="0" collapsed="false">
      <c r="D102" s="25" t="s">
        <v>30</v>
      </c>
      <c r="E102" s="25"/>
      <c r="F102" s="33" t="s">
        <v>121</v>
      </c>
      <c r="G102" s="26" t="s">
        <v>31</v>
      </c>
      <c r="H102" s="34" t="n">
        <v>709782</v>
      </c>
    </row>
    <row r="103" customFormat="false" ht="58.5" hidden="false" customHeight="true" outlineLevel="0" collapsed="false">
      <c r="D103" s="25" t="s">
        <v>122</v>
      </c>
      <c r="E103" s="25"/>
      <c r="F103" s="33" t="s">
        <v>123</v>
      </c>
      <c r="G103" s="26"/>
      <c r="H103" s="34" t="n">
        <f aca="false">SUM(H104)</f>
        <v>23965731</v>
      </c>
    </row>
    <row r="104" customFormat="false" ht="45.75" hidden="false" customHeight="true" outlineLevel="0" collapsed="false">
      <c r="D104" s="25" t="s">
        <v>37</v>
      </c>
      <c r="E104" s="25"/>
      <c r="F104" s="33" t="s">
        <v>123</v>
      </c>
      <c r="G104" s="26" t="n">
        <v>200</v>
      </c>
      <c r="H104" s="34" t="n">
        <v>23965731</v>
      </c>
    </row>
    <row r="105" customFormat="false" ht="69.75" hidden="false" customHeight="true" outlineLevel="0" collapsed="false">
      <c r="D105" s="25" t="s">
        <v>124</v>
      </c>
      <c r="E105" s="25" t="s">
        <v>125</v>
      </c>
      <c r="F105" s="33" t="s">
        <v>126</v>
      </c>
      <c r="G105" s="26"/>
      <c r="H105" s="34" t="n">
        <f aca="false">SUM(H106)</f>
        <v>17525603</v>
      </c>
    </row>
    <row r="106" customFormat="false" ht="47.25" hidden="false" customHeight="true" outlineLevel="0" collapsed="false">
      <c r="D106" s="25" t="s">
        <v>127</v>
      </c>
      <c r="E106" s="25" t="s">
        <v>127</v>
      </c>
      <c r="F106" s="33" t="s">
        <v>128</v>
      </c>
      <c r="G106" s="26"/>
      <c r="H106" s="34" t="n">
        <f aca="false">SUM(H107:H107)</f>
        <v>17525603</v>
      </c>
    </row>
    <row r="107" customFormat="false" ht="39.75" hidden="false" customHeight="true" outlineLevel="0" collapsed="false">
      <c r="D107" s="25" t="s">
        <v>37</v>
      </c>
      <c r="E107" s="25" t="s">
        <v>37</v>
      </c>
      <c r="F107" s="33" t="s">
        <v>128</v>
      </c>
      <c r="G107" s="26" t="s">
        <v>88</v>
      </c>
      <c r="H107" s="34" t="n">
        <v>17525603</v>
      </c>
    </row>
    <row r="108" customFormat="false" ht="49.5" hidden="false" customHeight="true" outlineLevel="0" collapsed="false">
      <c r="D108" s="27" t="s">
        <v>129</v>
      </c>
      <c r="E108" s="27" t="s">
        <v>130</v>
      </c>
      <c r="F108" s="33" t="s">
        <v>131</v>
      </c>
      <c r="G108" s="26"/>
      <c r="H108" s="34" t="n">
        <f aca="false">SUM(H109)</f>
        <v>917400</v>
      </c>
    </row>
    <row r="109" customFormat="false" ht="55.5" hidden="false" customHeight="true" outlineLevel="0" collapsed="false">
      <c r="D109" s="27" t="s">
        <v>132</v>
      </c>
      <c r="E109" s="27" t="s">
        <v>132</v>
      </c>
      <c r="F109" s="33" t="s">
        <v>133</v>
      </c>
      <c r="G109" s="26"/>
      <c r="H109" s="34" t="n">
        <f aca="false">SUM(H110)</f>
        <v>917400</v>
      </c>
    </row>
    <row r="110" customFormat="false" ht="70.5" hidden="false" customHeight="true" outlineLevel="0" collapsed="false">
      <c r="D110" s="25" t="s">
        <v>23</v>
      </c>
      <c r="E110" s="25" t="s">
        <v>23</v>
      </c>
      <c r="F110" s="33" t="s">
        <v>133</v>
      </c>
      <c r="G110" s="26" t="s">
        <v>27</v>
      </c>
      <c r="H110" s="34" t="n">
        <v>917400</v>
      </c>
    </row>
    <row r="111" customFormat="false" ht="59.25" hidden="false" customHeight="true" outlineLevel="0" collapsed="false">
      <c r="D111" s="18" t="s">
        <v>134</v>
      </c>
      <c r="E111" s="18" t="s">
        <v>63</v>
      </c>
      <c r="F111" s="19" t="s">
        <v>135</v>
      </c>
      <c r="G111" s="20"/>
      <c r="H111" s="37" t="n">
        <f aca="false">SUM(H112+H127+H192)</f>
        <v>512017656.45</v>
      </c>
    </row>
    <row r="112" customFormat="false" ht="65.25" hidden="false" customHeight="true" outlineLevel="0" collapsed="false">
      <c r="D112" s="22" t="s">
        <v>136</v>
      </c>
      <c r="E112" s="22"/>
      <c r="F112" s="23" t="s">
        <v>137</v>
      </c>
      <c r="G112" s="20"/>
      <c r="H112" s="24" t="n">
        <f aca="false">SUM(H113+H116)</f>
        <v>11934421</v>
      </c>
    </row>
    <row r="113" customFormat="false" ht="48" hidden="false" customHeight="true" outlineLevel="0" collapsed="false">
      <c r="D113" s="25" t="s">
        <v>18</v>
      </c>
      <c r="E113" s="25" t="s">
        <v>138</v>
      </c>
      <c r="F113" s="23" t="s">
        <v>139</v>
      </c>
      <c r="G113" s="20"/>
      <c r="H113" s="24" t="n">
        <f aca="false">SUM(H114)</f>
        <v>1783200</v>
      </c>
    </row>
    <row r="114" customFormat="false" ht="44.25" hidden="false" customHeight="true" outlineLevel="0" collapsed="false">
      <c r="D114" s="27" t="s">
        <v>21</v>
      </c>
      <c r="E114" s="27" t="s">
        <v>21</v>
      </c>
      <c r="F114" s="23" t="s">
        <v>140</v>
      </c>
      <c r="G114" s="20"/>
      <c r="H114" s="24" t="n">
        <f aca="false">SUM(H115:H115)</f>
        <v>1783200</v>
      </c>
    </row>
    <row r="115" customFormat="false" ht="66.75" hidden="false" customHeight="true" outlineLevel="0" collapsed="false">
      <c r="D115" s="25" t="s">
        <v>23</v>
      </c>
      <c r="E115" s="25" t="s">
        <v>23</v>
      </c>
      <c r="F115" s="23" t="s">
        <v>140</v>
      </c>
      <c r="G115" s="26" t="s">
        <v>27</v>
      </c>
      <c r="H115" s="24" t="n">
        <v>1783200</v>
      </c>
    </row>
    <row r="116" customFormat="false" ht="48.75" hidden="false" customHeight="true" outlineLevel="0" collapsed="false">
      <c r="D116" s="25" t="s">
        <v>141</v>
      </c>
      <c r="E116" s="25" t="s">
        <v>142</v>
      </c>
      <c r="F116" s="23" t="s">
        <v>143</v>
      </c>
      <c r="G116" s="26"/>
      <c r="H116" s="24" t="n">
        <f aca="false">SUM(H117+H119+H123+H125)</f>
        <v>10151221</v>
      </c>
    </row>
    <row r="117" customFormat="false" ht="51.75" hidden="false" customHeight="true" outlineLevel="0" collapsed="false">
      <c r="D117" s="25" t="s">
        <v>144</v>
      </c>
      <c r="E117" s="25" t="s">
        <v>144</v>
      </c>
      <c r="F117" s="23" t="s">
        <v>145</v>
      </c>
      <c r="G117" s="26"/>
      <c r="H117" s="24" t="n">
        <f aca="false">SUM(H118)</f>
        <v>241044</v>
      </c>
    </row>
    <row r="118" customFormat="false" ht="68.25" hidden="false" customHeight="true" outlineLevel="0" collapsed="false">
      <c r="D118" s="27" t="s">
        <v>23</v>
      </c>
      <c r="E118" s="27" t="s">
        <v>23</v>
      </c>
      <c r="F118" s="23" t="s">
        <v>145</v>
      </c>
      <c r="G118" s="26" t="s">
        <v>27</v>
      </c>
      <c r="H118" s="24" t="n">
        <v>241044</v>
      </c>
    </row>
    <row r="119" customFormat="false" ht="36" hidden="false" customHeight="true" outlineLevel="0" collapsed="false">
      <c r="D119" s="27" t="s">
        <v>28</v>
      </c>
      <c r="E119" s="27" t="s">
        <v>28</v>
      </c>
      <c r="F119" s="23" t="s">
        <v>146</v>
      </c>
      <c r="G119" s="26"/>
      <c r="H119" s="24" t="n">
        <f aca="false">SUM(H120:H122)</f>
        <v>9741166</v>
      </c>
    </row>
    <row r="120" customFormat="false" ht="68.25" hidden="false" customHeight="true" outlineLevel="0" collapsed="false">
      <c r="D120" s="27" t="s">
        <v>23</v>
      </c>
      <c r="E120" s="27" t="s">
        <v>23</v>
      </c>
      <c r="F120" s="23" t="s">
        <v>146</v>
      </c>
      <c r="G120" s="26" t="s">
        <v>27</v>
      </c>
      <c r="H120" s="24" t="n">
        <v>7206600</v>
      </c>
    </row>
    <row r="121" customFormat="false" ht="39" hidden="false" customHeight="true" outlineLevel="0" collapsed="false">
      <c r="D121" s="27" t="s">
        <v>30</v>
      </c>
      <c r="E121" s="27"/>
      <c r="F121" s="23" t="s">
        <v>146</v>
      </c>
      <c r="G121" s="26" t="s">
        <v>31</v>
      </c>
      <c r="H121" s="24" t="n">
        <v>2495866</v>
      </c>
    </row>
    <row r="122" customFormat="false" ht="26.25" hidden="false" customHeight="true" outlineLevel="0" collapsed="false">
      <c r="D122" s="27" t="s">
        <v>32</v>
      </c>
      <c r="E122" s="27" t="s">
        <v>32</v>
      </c>
      <c r="F122" s="23" t="s">
        <v>146</v>
      </c>
      <c r="G122" s="26" t="s">
        <v>43</v>
      </c>
      <c r="H122" s="24" t="n">
        <v>38700</v>
      </c>
    </row>
    <row r="123" customFormat="false" ht="33" hidden="false" customHeight="true" outlineLevel="0" collapsed="false">
      <c r="D123" s="27" t="s">
        <v>147</v>
      </c>
      <c r="E123" s="27" t="s">
        <v>147</v>
      </c>
      <c r="F123" s="23" t="s">
        <v>148</v>
      </c>
      <c r="G123" s="26"/>
      <c r="H123" s="24" t="n">
        <f aca="false">SUM(H124)</f>
        <v>129011</v>
      </c>
    </row>
    <row r="124" customFormat="false" ht="39" hidden="false" customHeight="true" outlineLevel="0" collapsed="false">
      <c r="D124" s="27" t="s">
        <v>30</v>
      </c>
      <c r="E124" s="27"/>
      <c r="F124" s="23" t="s">
        <v>148</v>
      </c>
      <c r="G124" s="26" t="s">
        <v>31</v>
      </c>
      <c r="H124" s="24" t="n">
        <v>129011</v>
      </c>
    </row>
    <row r="125" customFormat="false" ht="53.25" hidden="false" customHeight="true" outlineLevel="0" collapsed="false">
      <c r="D125" s="27" t="s">
        <v>44</v>
      </c>
      <c r="E125" s="27"/>
      <c r="F125" s="23" t="s">
        <v>149</v>
      </c>
      <c r="G125" s="26"/>
      <c r="H125" s="24" t="n">
        <f aca="false">SUM(H126)</f>
        <v>40000</v>
      </c>
    </row>
    <row r="126" customFormat="false" ht="39" hidden="false" customHeight="true" outlineLevel="0" collapsed="false">
      <c r="D126" s="27" t="s">
        <v>30</v>
      </c>
      <c r="E126" s="27"/>
      <c r="F126" s="23" t="s">
        <v>149</v>
      </c>
      <c r="G126" s="26" t="s">
        <v>31</v>
      </c>
      <c r="H126" s="24" t="n">
        <v>40000</v>
      </c>
    </row>
    <row r="127" customFormat="false" ht="63.75" hidden="false" customHeight="true" outlineLevel="0" collapsed="false">
      <c r="D127" s="33" t="s">
        <v>150</v>
      </c>
      <c r="E127" s="33"/>
      <c r="F127" s="23" t="s">
        <v>151</v>
      </c>
      <c r="G127" s="26"/>
      <c r="H127" s="24" t="n">
        <f aca="false">SUM(H128+H139+H145+H169+H177+H186+H189)</f>
        <v>478209703.45</v>
      </c>
    </row>
    <row r="128" customFormat="false" ht="40.5" hidden="false" customHeight="true" outlineLevel="0" collapsed="false">
      <c r="D128" s="27" t="s">
        <v>152</v>
      </c>
      <c r="E128" s="27"/>
      <c r="F128" s="23" t="s">
        <v>153</v>
      </c>
      <c r="G128" s="26"/>
      <c r="H128" s="24" t="n">
        <f aca="false">SUM(H129+H131+H133+H137)</f>
        <v>51292090</v>
      </c>
    </row>
    <row r="129" customFormat="false" ht="27" hidden="false" customHeight="true" outlineLevel="0" collapsed="false">
      <c r="D129" s="27" t="s">
        <v>154</v>
      </c>
      <c r="E129" s="27"/>
      <c r="F129" s="23" t="s">
        <v>155</v>
      </c>
      <c r="G129" s="26"/>
      <c r="H129" s="24" t="n">
        <f aca="false">SUM(H130)</f>
        <v>1217896</v>
      </c>
    </row>
    <row r="130" customFormat="false" ht="40.5" hidden="false" customHeight="true" outlineLevel="0" collapsed="false">
      <c r="D130" s="27" t="s">
        <v>30</v>
      </c>
      <c r="E130" s="27"/>
      <c r="F130" s="23" t="s">
        <v>155</v>
      </c>
      <c r="G130" s="26" t="s">
        <v>31</v>
      </c>
      <c r="H130" s="24" t="n">
        <v>1217896</v>
      </c>
    </row>
    <row r="131" customFormat="false" ht="40.5" hidden="false" customHeight="true" outlineLevel="0" collapsed="false">
      <c r="D131" s="27" t="s">
        <v>156</v>
      </c>
      <c r="E131" s="27"/>
      <c r="F131" s="23" t="s">
        <v>157</v>
      </c>
      <c r="G131" s="26"/>
      <c r="H131" s="24" t="n">
        <f aca="false">H132</f>
        <v>811931</v>
      </c>
    </row>
    <row r="132" customFormat="false" ht="40.5" hidden="false" customHeight="true" outlineLevel="0" collapsed="false">
      <c r="D132" s="27" t="s">
        <v>30</v>
      </c>
      <c r="E132" s="27"/>
      <c r="F132" s="23" t="s">
        <v>157</v>
      </c>
      <c r="G132" s="26" t="n">
        <v>200</v>
      </c>
      <c r="H132" s="24" t="n">
        <v>811931</v>
      </c>
    </row>
    <row r="133" customFormat="false" ht="43.5" hidden="false" customHeight="true" outlineLevel="0" collapsed="false">
      <c r="D133" s="27" t="s">
        <v>28</v>
      </c>
      <c r="E133" s="27"/>
      <c r="F133" s="23" t="s">
        <v>158</v>
      </c>
      <c r="G133" s="26"/>
      <c r="H133" s="24" t="n">
        <f aca="false">SUM(H134:H136)</f>
        <v>48833533</v>
      </c>
    </row>
    <row r="134" customFormat="false" ht="76.5" hidden="false" customHeight="true" outlineLevel="0" collapsed="false">
      <c r="D134" s="27" t="s">
        <v>23</v>
      </c>
      <c r="E134" s="27"/>
      <c r="F134" s="23" t="s">
        <v>158</v>
      </c>
      <c r="G134" s="26" t="s">
        <v>27</v>
      </c>
      <c r="H134" s="24" t="n">
        <v>22222000</v>
      </c>
    </row>
    <row r="135" customFormat="false" ht="39" hidden="false" customHeight="true" outlineLevel="0" collapsed="false">
      <c r="D135" s="27" t="s">
        <v>30</v>
      </c>
      <c r="E135" s="27"/>
      <c r="F135" s="23" t="s">
        <v>158</v>
      </c>
      <c r="G135" s="26" t="s">
        <v>31</v>
      </c>
      <c r="H135" s="24" t="n">
        <v>23827853</v>
      </c>
    </row>
    <row r="136" customFormat="false" ht="35.25" hidden="false" customHeight="true" outlineLevel="0" collapsed="false">
      <c r="D136" s="27" t="s">
        <v>32</v>
      </c>
      <c r="E136" s="27"/>
      <c r="F136" s="23" t="s">
        <v>158</v>
      </c>
      <c r="G136" s="26" t="s">
        <v>43</v>
      </c>
      <c r="H136" s="24" t="n">
        <v>2783680</v>
      </c>
    </row>
    <row r="137" customFormat="false" ht="59.25" hidden="false" customHeight="true" outlineLevel="0" collapsed="false">
      <c r="D137" s="27" t="s">
        <v>44</v>
      </c>
      <c r="E137" s="27"/>
      <c r="F137" s="23" t="s">
        <v>159</v>
      </c>
      <c r="G137" s="26"/>
      <c r="H137" s="24" t="n">
        <f aca="false">SUM(H138)</f>
        <v>428730</v>
      </c>
    </row>
    <row r="138" customFormat="false" ht="35.25" hidden="false" customHeight="true" outlineLevel="0" collapsed="false">
      <c r="D138" s="27" t="s">
        <v>30</v>
      </c>
      <c r="E138" s="27"/>
      <c r="F138" s="23" t="s">
        <v>159</v>
      </c>
      <c r="G138" s="26" t="n">
        <v>200</v>
      </c>
      <c r="H138" s="24" t="n">
        <v>428730</v>
      </c>
    </row>
    <row r="139" customFormat="false" ht="41.25" hidden="false" customHeight="true" outlineLevel="0" collapsed="false">
      <c r="D139" s="27" t="s">
        <v>160</v>
      </c>
      <c r="E139" s="27" t="s">
        <v>161</v>
      </c>
      <c r="F139" s="23" t="s">
        <v>162</v>
      </c>
      <c r="G139" s="26"/>
      <c r="H139" s="24" t="n">
        <f aca="false">SUM(H140+H142)</f>
        <v>47969377</v>
      </c>
    </row>
    <row r="140" customFormat="false" ht="41.25" hidden="false" customHeight="true" outlineLevel="0" collapsed="false">
      <c r="D140" s="27" t="s">
        <v>163</v>
      </c>
      <c r="E140" s="27"/>
      <c r="F140" s="23" t="s">
        <v>164</v>
      </c>
      <c r="G140" s="26"/>
      <c r="H140" s="24" t="n">
        <f aca="false">SUM(H141)</f>
        <v>2071430</v>
      </c>
    </row>
    <row r="141" customFormat="false" ht="41.25" hidden="false" customHeight="true" outlineLevel="0" collapsed="false">
      <c r="D141" s="27" t="s">
        <v>37</v>
      </c>
      <c r="E141" s="27"/>
      <c r="F141" s="23" t="s">
        <v>164</v>
      </c>
      <c r="G141" s="26" t="n">
        <v>300</v>
      </c>
      <c r="H141" s="24" t="n">
        <v>2071430</v>
      </c>
    </row>
    <row r="142" customFormat="false" ht="108.75" hidden="false" customHeight="true" outlineLevel="0" collapsed="false">
      <c r="D142" s="27" t="s">
        <v>165</v>
      </c>
      <c r="E142" s="27" t="s">
        <v>166</v>
      </c>
      <c r="F142" s="23" t="s">
        <v>167</v>
      </c>
      <c r="G142" s="26"/>
      <c r="H142" s="24" t="n">
        <f aca="false">SUM(H143:H144)</f>
        <v>45897947</v>
      </c>
    </row>
    <row r="143" customFormat="false" ht="74.25" hidden="false" customHeight="true" outlineLevel="0" collapsed="false">
      <c r="D143" s="27" t="s">
        <v>23</v>
      </c>
      <c r="E143" s="27" t="s">
        <v>23</v>
      </c>
      <c r="F143" s="23" t="s">
        <v>167</v>
      </c>
      <c r="G143" s="26" t="s">
        <v>27</v>
      </c>
      <c r="H143" s="24" t="n">
        <v>45397368</v>
      </c>
    </row>
    <row r="144" customFormat="false" ht="43.5" hidden="false" customHeight="true" outlineLevel="0" collapsed="false">
      <c r="D144" s="27" t="s">
        <v>30</v>
      </c>
      <c r="E144" s="27"/>
      <c r="F144" s="23" t="s">
        <v>167</v>
      </c>
      <c r="G144" s="26" t="s">
        <v>31</v>
      </c>
      <c r="H144" s="24" t="n">
        <v>500579</v>
      </c>
    </row>
    <row r="145" customFormat="false" ht="43.5" hidden="false" customHeight="true" outlineLevel="0" collapsed="false">
      <c r="D145" s="25" t="s">
        <v>168</v>
      </c>
      <c r="E145" s="25"/>
      <c r="F145" s="23" t="s">
        <v>169</v>
      </c>
      <c r="G145" s="26"/>
      <c r="H145" s="24" t="n">
        <f aca="false">SUM(H146+H148+H150+H157+H152+H154+H160+H163+H165+H167)</f>
        <v>57375494.45</v>
      </c>
    </row>
    <row r="146" customFormat="false" ht="58.5" hidden="false" customHeight="true" outlineLevel="0" collapsed="false">
      <c r="D146" s="25" t="s">
        <v>170</v>
      </c>
      <c r="E146" s="25"/>
      <c r="F146" s="23" t="s">
        <v>171</v>
      </c>
      <c r="G146" s="26"/>
      <c r="H146" s="24" t="n">
        <f aca="false">SUM(H147)</f>
        <v>1345936</v>
      </c>
    </row>
    <row r="147" customFormat="false" ht="43.5" hidden="false" customHeight="true" outlineLevel="0" collapsed="false">
      <c r="D147" s="25" t="s">
        <v>30</v>
      </c>
      <c r="E147" s="25"/>
      <c r="F147" s="23" t="s">
        <v>171</v>
      </c>
      <c r="G147" s="26" t="s">
        <v>31</v>
      </c>
      <c r="H147" s="24" t="n">
        <v>1345936</v>
      </c>
    </row>
    <row r="148" customFormat="false" ht="58.5" hidden="false" customHeight="true" outlineLevel="0" collapsed="false">
      <c r="D148" s="25" t="s">
        <v>172</v>
      </c>
      <c r="E148" s="25"/>
      <c r="F148" s="23" t="s">
        <v>173</v>
      </c>
      <c r="G148" s="26"/>
      <c r="H148" s="24" t="n">
        <f aca="false">SUM(H149)</f>
        <v>791145</v>
      </c>
    </row>
    <row r="149" customFormat="false" ht="43.5" hidden="false" customHeight="true" outlineLevel="0" collapsed="false">
      <c r="D149" s="25" t="s">
        <v>30</v>
      </c>
      <c r="E149" s="25"/>
      <c r="F149" s="23" t="s">
        <v>173</v>
      </c>
      <c r="G149" s="26" t="s">
        <v>31</v>
      </c>
      <c r="H149" s="24" t="n">
        <v>791145</v>
      </c>
    </row>
    <row r="150" customFormat="false" ht="72" hidden="false" customHeight="true" outlineLevel="0" collapsed="false">
      <c r="D150" s="25" t="s">
        <v>174</v>
      </c>
      <c r="E150" s="25"/>
      <c r="F150" s="23" t="s">
        <v>175</v>
      </c>
      <c r="G150" s="26"/>
      <c r="H150" s="24" t="n">
        <f aca="false">SUM(H151)</f>
        <v>428267</v>
      </c>
    </row>
    <row r="151" customFormat="false" ht="43.5" hidden="false" customHeight="true" outlineLevel="0" collapsed="false">
      <c r="D151" s="25" t="s">
        <v>30</v>
      </c>
      <c r="E151" s="25"/>
      <c r="F151" s="23" t="s">
        <v>175</v>
      </c>
      <c r="G151" s="26" t="n">
        <v>200</v>
      </c>
      <c r="H151" s="24" t="n">
        <v>428267</v>
      </c>
    </row>
    <row r="152" customFormat="false" ht="54" hidden="false" customHeight="true" outlineLevel="0" collapsed="false">
      <c r="D152" s="25" t="s">
        <v>176</v>
      </c>
      <c r="E152" s="25"/>
      <c r="F152" s="23" t="s">
        <v>177</v>
      </c>
      <c r="G152" s="26"/>
      <c r="H152" s="24" t="n">
        <v>4525834</v>
      </c>
    </row>
    <row r="153" customFormat="false" ht="57.75" hidden="false" customHeight="true" outlineLevel="0" collapsed="false">
      <c r="D153" s="25" t="s">
        <v>178</v>
      </c>
      <c r="E153" s="25" t="s">
        <v>178</v>
      </c>
      <c r="F153" s="23" t="s">
        <v>177</v>
      </c>
      <c r="G153" s="26" t="s">
        <v>31</v>
      </c>
      <c r="H153" s="24" t="n">
        <v>4525834</v>
      </c>
    </row>
    <row r="154" customFormat="false" ht="37.5" hidden="false" customHeight="true" outlineLevel="0" collapsed="false">
      <c r="D154" s="25" t="s">
        <v>30</v>
      </c>
      <c r="E154" s="25" t="s">
        <v>30</v>
      </c>
      <c r="F154" s="23" t="s">
        <v>179</v>
      </c>
      <c r="G154" s="26"/>
      <c r="H154" s="24" t="n">
        <f aca="false">SUM(H155:H156)</f>
        <v>3991036</v>
      </c>
    </row>
    <row r="155" customFormat="false" ht="43.5" hidden="false" customHeight="true" outlineLevel="0" collapsed="false">
      <c r="D155" s="27" t="s">
        <v>30</v>
      </c>
      <c r="E155" s="27"/>
      <c r="F155" s="23" t="s">
        <v>179</v>
      </c>
      <c r="G155" s="26" t="s">
        <v>31</v>
      </c>
      <c r="H155" s="24" t="n">
        <v>2221536</v>
      </c>
    </row>
    <row r="156" customFormat="false" ht="43.5" hidden="false" customHeight="true" outlineLevel="0" collapsed="false">
      <c r="D156" s="27" t="s">
        <v>37</v>
      </c>
      <c r="E156" s="27"/>
      <c r="F156" s="23" t="s">
        <v>179</v>
      </c>
      <c r="G156" s="26" t="n">
        <v>300</v>
      </c>
      <c r="H156" s="24" t="n">
        <v>1769500</v>
      </c>
    </row>
    <row r="157" customFormat="false" ht="43.5" hidden="false" customHeight="true" outlineLevel="0" collapsed="false">
      <c r="D157" s="25" t="s">
        <v>28</v>
      </c>
      <c r="E157" s="25"/>
      <c r="F157" s="23" t="s">
        <v>180</v>
      </c>
      <c r="G157" s="26"/>
      <c r="H157" s="24" t="n">
        <f aca="false">SUM(H158:H159)</f>
        <v>41928170.45</v>
      </c>
    </row>
    <row r="158" customFormat="false" ht="43.5" hidden="false" customHeight="true" outlineLevel="0" collapsed="false">
      <c r="D158" s="27" t="s">
        <v>30</v>
      </c>
      <c r="E158" s="27"/>
      <c r="F158" s="23" t="s">
        <v>180</v>
      </c>
      <c r="G158" s="26" t="s">
        <v>31</v>
      </c>
      <c r="H158" s="24" t="n">
        <v>39451371.45</v>
      </c>
    </row>
    <row r="159" customFormat="false" ht="43.5" hidden="false" customHeight="true" outlineLevel="0" collapsed="false">
      <c r="D159" s="25" t="s">
        <v>32</v>
      </c>
      <c r="E159" s="25"/>
      <c r="F159" s="23" t="s">
        <v>180</v>
      </c>
      <c r="G159" s="26" t="s">
        <v>43</v>
      </c>
      <c r="H159" s="24" t="n">
        <v>2476799</v>
      </c>
    </row>
    <row r="160" customFormat="false" ht="43.5" hidden="false" customHeight="true" outlineLevel="0" collapsed="false">
      <c r="D160" s="25" t="s">
        <v>181</v>
      </c>
      <c r="E160" s="25"/>
      <c r="F160" s="23" t="s">
        <v>182</v>
      </c>
      <c r="G160" s="26"/>
      <c r="H160" s="24" t="n">
        <f aca="false">SUM(H161:H162)</f>
        <v>2379626</v>
      </c>
    </row>
    <row r="161" customFormat="false" ht="43.5" hidden="false" customHeight="true" outlineLevel="0" collapsed="false">
      <c r="D161" s="25" t="s">
        <v>30</v>
      </c>
      <c r="E161" s="25"/>
      <c r="F161" s="23" t="s">
        <v>182</v>
      </c>
      <c r="G161" s="26" t="s">
        <v>31</v>
      </c>
      <c r="H161" s="24" t="n">
        <v>1303126</v>
      </c>
    </row>
    <row r="162" customFormat="false" ht="43.5" hidden="false" customHeight="true" outlineLevel="0" collapsed="false">
      <c r="D162" s="25" t="s">
        <v>37</v>
      </c>
      <c r="E162" s="25"/>
      <c r="F162" s="23" t="s">
        <v>182</v>
      </c>
      <c r="G162" s="26" t="s">
        <v>88</v>
      </c>
      <c r="H162" s="24" t="n">
        <v>1076500</v>
      </c>
    </row>
    <row r="163" customFormat="false" ht="49.5" hidden="false" customHeight="true" outlineLevel="0" collapsed="false">
      <c r="D163" s="25" t="s">
        <v>44</v>
      </c>
      <c r="E163" s="25"/>
      <c r="F163" s="23" t="s">
        <v>183</v>
      </c>
      <c r="G163" s="26"/>
      <c r="H163" s="24" t="n">
        <f aca="false">SUM(H164)</f>
        <v>967000</v>
      </c>
    </row>
    <row r="164" customFormat="false" ht="43.5" hidden="false" customHeight="true" outlineLevel="0" collapsed="false">
      <c r="D164" s="27" t="s">
        <v>30</v>
      </c>
      <c r="E164" s="27"/>
      <c r="F164" s="23" t="s">
        <v>183</v>
      </c>
      <c r="G164" s="26" t="n">
        <v>200</v>
      </c>
      <c r="H164" s="24" t="n">
        <v>967000</v>
      </c>
    </row>
    <row r="165" customFormat="false" ht="57" hidden="false" customHeight="true" outlineLevel="0" collapsed="false">
      <c r="D165" s="25" t="s">
        <v>184</v>
      </c>
      <c r="E165" s="25"/>
      <c r="F165" s="23" t="s">
        <v>185</v>
      </c>
      <c r="G165" s="26"/>
      <c r="H165" s="24" t="n">
        <f aca="false">SUM(H166)</f>
        <v>867786</v>
      </c>
    </row>
    <row r="166" customFormat="false" ht="43.5" hidden="false" customHeight="true" outlineLevel="0" collapsed="false">
      <c r="D166" s="25" t="s">
        <v>30</v>
      </c>
      <c r="E166" s="25"/>
      <c r="F166" s="23" t="s">
        <v>185</v>
      </c>
      <c r="G166" s="26" t="s">
        <v>31</v>
      </c>
      <c r="H166" s="24" t="n">
        <v>867786</v>
      </c>
    </row>
    <row r="167" customFormat="false" ht="59.25" hidden="false" customHeight="true" outlineLevel="0" collapsed="false">
      <c r="D167" s="25" t="s">
        <v>186</v>
      </c>
      <c r="E167" s="25"/>
      <c r="F167" s="23" t="s">
        <v>187</v>
      </c>
      <c r="G167" s="26"/>
      <c r="H167" s="24" t="n">
        <f aca="false">SUM(H168)</f>
        <v>150694</v>
      </c>
    </row>
    <row r="168" customFormat="false" ht="43.5" hidden="false" customHeight="true" outlineLevel="0" collapsed="false">
      <c r="D168" s="25" t="s">
        <v>30</v>
      </c>
      <c r="E168" s="25"/>
      <c r="F168" s="23" t="s">
        <v>187</v>
      </c>
      <c r="G168" s="26" t="s">
        <v>31</v>
      </c>
      <c r="H168" s="24" t="n">
        <v>150694</v>
      </c>
    </row>
    <row r="169" customFormat="false" ht="43.5" hidden="false" customHeight="true" outlineLevel="0" collapsed="false">
      <c r="D169" s="27" t="s">
        <v>188</v>
      </c>
      <c r="E169" s="27" t="s">
        <v>189</v>
      </c>
      <c r="F169" s="23" t="s">
        <v>190</v>
      </c>
      <c r="G169" s="26"/>
      <c r="H169" s="24" t="n">
        <f aca="false">SUM(H170+H173+H175)</f>
        <v>297877985</v>
      </c>
    </row>
    <row r="170" customFormat="false" ht="123.75" hidden="false" customHeight="true" outlineLevel="0" collapsed="false">
      <c r="D170" s="27" t="s">
        <v>191</v>
      </c>
      <c r="E170" s="27" t="s">
        <v>192</v>
      </c>
      <c r="F170" s="23" t="s">
        <v>193</v>
      </c>
      <c r="G170" s="26"/>
      <c r="H170" s="24" t="n">
        <f aca="false">SUM(H171:H172)</f>
        <v>296665381</v>
      </c>
    </row>
    <row r="171" customFormat="false" ht="75.75" hidden="false" customHeight="true" outlineLevel="0" collapsed="false">
      <c r="D171" s="27" t="s">
        <v>23</v>
      </c>
      <c r="E171" s="27" t="s">
        <v>23</v>
      </c>
      <c r="F171" s="23" t="s">
        <v>193</v>
      </c>
      <c r="G171" s="26" t="s">
        <v>27</v>
      </c>
      <c r="H171" s="24" t="n">
        <v>288767048</v>
      </c>
    </row>
    <row r="172" customFormat="false" ht="51" hidden="false" customHeight="true" outlineLevel="0" collapsed="false">
      <c r="D172" s="27" t="s">
        <v>30</v>
      </c>
      <c r="E172" s="27"/>
      <c r="F172" s="23" t="s">
        <v>193</v>
      </c>
      <c r="G172" s="26" t="s">
        <v>31</v>
      </c>
      <c r="H172" s="24" t="n">
        <v>7898333</v>
      </c>
    </row>
    <row r="173" customFormat="false" ht="51" hidden="false" customHeight="true" outlineLevel="0" collapsed="false">
      <c r="D173" s="27" t="s">
        <v>194</v>
      </c>
      <c r="E173" s="27"/>
      <c r="F173" s="23" t="s">
        <v>195</v>
      </c>
      <c r="G173" s="26"/>
      <c r="H173" s="24" t="n">
        <f aca="false">SUM(H174)</f>
        <v>477560</v>
      </c>
    </row>
    <row r="174" customFormat="false" ht="36.75" hidden="false" customHeight="true" outlineLevel="0" collapsed="false">
      <c r="D174" s="27" t="s">
        <v>30</v>
      </c>
      <c r="E174" s="27"/>
      <c r="F174" s="23" t="s">
        <v>195</v>
      </c>
      <c r="G174" s="26" t="n">
        <v>200</v>
      </c>
      <c r="H174" s="24" t="n">
        <v>477560</v>
      </c>
    </row>
    <row r="175" customFormat="false" ht="51" hidden="false" customHeight="true" outlineLevel="0" collapsed="false">
      <c r="D175" s="27" t="s">
        <v>196</v>
      </c>
      <c r="E175" s="27"/>
      <c r="F175" s="23" t="s">
        <v>197</v>
      </c>
      <c r="G175" s="26"/>
      <c r="H175" s="24" t="n">
        <f aca="false">SUM(H176)</f>
        <v>735044</v>
      </c>
    </row>
    <row r="176" customFormat="false" ht="51" hidden="false" customHeight="true" outlineLevel="0" collapsed="false">
      <c r="D176" s="27" t="s">
        <v>30</v>
      </c>
      <c r="E176" s="27"/>
      <c r="F176" s="23" t="s">
        <v>197</v>
      </c>
      <c r="G176" s="26" t="n">
        <v>200</v>
      </c>
      <c r="H176" s="24" t="n">
        <v>735044</v>
      </c>
    </row>
    <row r="177" customFormat="false" ht="47.25" hidden="false" customHeight="true" outlineLevel="0" collapsed="false">
      <c r="D177" s="27" t="s">
        <v>198</v>
      </c>
      <c r="E177" s="27" t="s">
        <v>199</v>
      </c>
      <c r="F177" s="23" t="s">
        <v>200</v>
      </c>
      <c r="G177" s="26"/>
      <c r="H177" s="24" t="n">
        <f aca="false">SUM(H178+H181+H184)</f>
        <v>14201967</v>
      </c>
    </row>
    <row r="178" customFormat="false" ht="47.25" hidden="false" customHeight="true" outlineLevel="0" collapsed="false">
      <c r="D178" s="27" t="s">
        <v>201</v>
      </c>
      <c r="E178" s="27"/>
      <c r="F178" s="23" t="s">
        <v>202</v>
      </c>
      <c r="G178" s="26"/>
      <c r="H178" s="24" t="n">
        <f aca="false">SUM(H179:H180)</f>
        <v>102560</v>
      </c>
    </row>
    <row r="179" customFormat="false" ht="62.25" hidden="false" customHeight="true" outlineLevel="0" collapsed="false">
      <c r="D179" s="27" t="s">
        <v>23</v>
      </c>
      <c r="E179" s="27"/>
      <c r="F179" s="23" t="s">
        <v>202</v>
      </c>
      <c r="G179" s="26" t="n">
        <v>100</v>
      </c>
      <c r="H179" s="24" t="n">
        <v>87400</v>
      </c>
    </row>
    <row r="180" customFormat="false" ht="31.5" hidden="false" customHeight="true" outlineLevel="0" collapsed="false">
      <c r="D180" s="27" t="s">
        <v>37</v>
      </c>
      <c r="E180" s="27"/>
      <c r="F180" s="23" t="s">
        <v>202</v>
      </c>
      <c r="G180" s="26" t="n">
        <v>300</v>
      </c>
      <c r="H180" s="24" t="n">
        <v>15160</v>
      </c>
    </row>
    <row r="181" customFormat="false" ht="52.5" hidden="false" customHeight="true" outlineLevel="0" collapsed="false">
      <c r="D181" s="27" t="s">
        <v>203</v>
      </c>
      <c r="E181" s="27" t="s">
        <v>203</v>
      </c>
      <c r="F181" s="23" t="s">
        <v>204</v>
      </c>
      <c r="G181" s="26"/>
      <c r="H181" s="24" t="n">
        <f aca="false">SUM(H182:H183)</f>
        <v>869270</v>
      </c>
    </row>
    <row r="182" customFormat="false" ht="75" hidden="false" customHeight="true" outlineLevel="0" collapsed="false">
      <c r="D182" s="27" t="s">
        <v>23</v>
      </c>
      <c r="E182" s="27" t="s">
        <v>23</v>
      </c>
      <c r="F182" s="23" t="s">
        <v>204</v>
      </c>
      <c r="G182" s="26" t="s">
        <v>27</v>
      </c>
      <c r="H182" s="24" t="n">
        <v>739410</v>
      </c>
    </row>
    <row r="183" customFormat="false" ht="33" hidden="false" customHeight="true" outlineLevel="0" collapsed="false">
      <c r="D183" s="27" t="s">
        <v>37</v>
      </c>
      <c r="E183" s="27"/>
      <c r="F183" s="23" t="s">
        <v>204</v>
      </c>
      <c r="G183" s="26" t="n">
        <v>300</v>
      </c>
      <c r="H183" s="24" t="n">
        <v>129860</v>
      </c>
    </row>
    <row r="184" customFormat="false" ht="83.25" hidden="false" customHeight="true" outlineLevel="0" collapsed="false">
      <c r="D184" s="27" t="s">
        <v>205</v>
      </c>
      <c r="E184" s="27"/>
      <c r="F184" s="23" t="s">
        <v>206</v>
      </c>
      <c r="G184" s="26"/>
      <c r="H184" s="24" t="n">
        <f aca="false">SUM(H185)</f>
        <v>13230137</v>
      </c>
    </row>
    <row r="185" customFormat="false" ht="31.5" hidden="false" customHeight="true" outlineLevel="0" collapsed="false">
      <c r="D185" s="27" t="s">
        <v>37</v>
      </c>
      <c r="E185" s="27"/>
      <c r="F185" s="23" t="s">
        <v>206</v>
      </c>
      <c r="G185" s="26" t="n">
        <v>300</v>
      </c>
      <c r="H185" s="24" t="n">
        <v>13230137</v>
      </c>
    </row>
    <row r="186" customFormat="false" ht="31.5" hidden="false" customHeight="true" outlineLevel="0" collapsed="false">
      <c r="D186" s="27" t="s">
        <v>207</v>
      </c>
      <c r="E186" s="27"/>
      <c r="F186" s="23" t="s">
        <v>208</v>
      </c>
      <c r="G186" s="26"/>
      <c r="H186" s="24" t="n">
        <f aca="false">SUM(H187)</f>
        <v>7213080</v>
      </c>
    </row>
    <row r="187" customFormat="false" ht="53.25" hidden="false" customHeight="true" outlineLevel="0" collapsed="false">
      <c r="D187" s="27" t="s">
        <v>209</v>
      </c>
      <c r="E187" s="27"/>
      <c r="F187" s="23" t="s">
        <v>210</v>
      </c>
      <c r="G187" s="26"/>
      <c r="H187" s="24" t="n">
        <f aca="false">SUM(H188)</f>
        <v>7213080</v>
      </c>
    </row>
    <row r="188" customFormat="false" ht="78" hidden="false" customHeight="true" outlineLevel="0" collapsed="false">
      <c r="D188" s="27" t="s">
        <v>23</v>
      </c>
      <c r="E188" s="27"/>
      <c r="F188" s="23" t="s">
        <v>210</v>
      </c>
      <c r="G188" s="26" t="s">
        <v>27</v>
      </c>
      <c r="H188" s="24" t="n">
        <v>7213080</v>
      </c>
    </row>
    <row r="189" customFormat="false" ht="31.5" hidden="false" customHeight="true" outlineLevel="0" collapsed="false">
      <c r="D189" s="27" t="s">
        <v>211</v>
      </c>
      <c r="E189" s="27"/>
      <c r="F189" s="23" t="s">
        <v>212</v>
      </c>
      <c r="G189" s="26"/>
      <c r="H189" s="24" t="n">
        <f aca="false">SUM(H190)</f>
        <v>2279710</v>
      </c>
    </row>
    <row r="190" customFormat="false" ht="80.25" hidden="false" customHeight="true" outlineLevel="0" collapsed="false">
      <c r="D190" s="27" t="s">
        <v>213</v>
      </c>
      <c r="E190" s="27" t="s">
        <v>214</v>
      </c>
      <c r="F190" s="23" t="s">
        <v>215</v>
      </c>
      <c r="G190" s="26"/>
      <c r="H190" s="24" t="n">
        <f aca="false">SUM(H191)</f>
        <v>2279710</v>
      </c>
    </row>
    <row r="191" customFormat="false" ht="31.5" hidden="false" customHeight="true" outlineLevel="0" collapsed="false">
      <c r="D191" s="27" t="s">
        <v>30</v>
      </c>
      <c r="E191" s="27" t="s">
        <v>30</v>
      </c>
      <c r="F191" s="23" t="s">
        <v>215</v>
      </c>
      <c r="G191" s="26" t="n">
        <v>200</v>
      </c>
      <c r="H191" s="24" t="n">
        <v>2279710</v>
      </c>
    </row>
    <row r="192" customFormat="false" ht="56.25" hidden="false" customHeight="true" outlineLevel="0" collapsed="false">
      <c r="D192" s="33" t="s">
        <v>216</v>
      </c>
      <c r="E192" s="33"/>
      <c r="F192" s="23" t="s">
        <v>217</v>
      </c>
      <c r="G192" s="26"/>
      <c r="H192" s="24" t="n">
        <f aca="false">SUM(H193+H200+H203)</f>
        <v>21873532</v>
      </c>
    </row>
    <row r="193" customFormat="false" ht="48" hidden="false" customHeight="true" outlineLevel="0" collapsed="false">
      <c r="D193" s="27" t="s">
        <v>218</v>
      </c>
      <c r="E193" s="27" t="s">
        <v>219</v>
      </c>
      <c r="F193" s="23" t="s">
        <v>220</v>
      </c>
      <c r="G193" s="26"/>
      <c r="H193" s="24" t="n">
        <f aca="false">SUM(H194+H198)</f>
        <v>18354197</v>
      </c>
    </row>
    <row r="194" customFormat="false" ht="42" hidden="false" customHeight="true" outlineLevel="0" collapsed="false">
      <c r="D194" s="27" t="s">
        <v>28</v>
      </c>
      <c r="E194" s="27" t="s">
        <v>28</v>
      </c>
      <c r="F194" s="23" t="s">
        <v>221</v>
      </c>
      <c r="G194" s="26"/>
      <c r="H194" s="24" t="n">
        <f aca="false">SUM(H195:H197)</f>
        <v>18335597</v>
      </c>
    </row>
    <row r="195" customFormat="false" ht="81.75" hidden="false" customHeight="true" outlineLevel="0" collapsed="false">
      <c r="D195" s="27" t="s">
        <v>23</v>
      </c>
      <c r="E195" s="27" t="s">
        <v>23</v>
      </c>
      <c r="F195" s="23" t="s">
        <v>221</v>
      </c>
      <c r="G195" s="26" t="s">
        <v>27</v>
      </c>
      <c r="H195" s="24" t="n">
        <v>12913534</v>
      </c>
    </row>
    <row r="196" customFormat="false" ht="39" hidden="false" customHeight="true" outlineLevel="0" collapsed="false">
      <c r="D196" s="27" t="s">
        <v>30</v>
      </c>
      <c r="E196" s="27"/>
      <c r="F196" s="23" t="s">
        <v>221</v>
      </c>
      <c r="G196" s="26" t="s">
        <v>31</v>
      </c>
      <c r="H196" s="24" t="n">
        <v>5245063</v>
      </c>
    </row>
    <row r="197" customFormat="false" ht="21.75" hidden="false" customHeight="true" outlineLevel="0" collapsed="false">
      <c r="D197" s="27" t="s">
        <v>32</v>
      </c>
      <c r="E197" s="27" t="s">
        <v>32</v>
      </c>
      <c r="F197" s="23" t="s">
        <v>221</v>
      </c>
      <c r="G197" s="26" t="s">
        <v>43</v>
      </c>
      <c r="H197" s="24" t="n">
        <v>177000</v>
      </c>
    </row>
    <row r="198" customFormat="false" ht="48.75" hidden="false" customHeight="true" outlineLevel="0" collapsed="false">
      <c r="D198" s="25" t="s">
        <v>44</v>
      </c>
      <c r="E198" s="25"/>
      <c r="F198" s="23" t="s">
        <v>222</v>
      </c>
      <c r="G198" s="26"/>
      <c r="H198" s="24" t="n">
        <f aca="false">SUM(H199)</f>
        <v>18600</v>
      </c>
    </row>
    <row r="199" customFormat="false" ht="30.75" hidden="false" customHeight="true" outlineLevel="0" collapsed="false">
      <c r="D199" s="27" t="s">
        <v>30</v>
      </c>
      <c r="E199" s="27"/>
      <c r="F199" s="23" t="s">
        <v>222</v>
      </c>
      <c r="G199" s="26" t="n">
        <v>200</v>
      </c>
      <c r="H199" s="24" t="n">
        <v>18600</v>
      </c>
    </row>
    <row r="200" customFormat="false" ht="48.75" hidden="false" customHeight="true" outlineLevel="0" collapsed="false">
      <c r="D200" s="27" t="s">
        <v>223</v>
      </c>
      <c r="E200" s="27" t="s">
        <v>224</v>
      </c>
      <c r="F200" s="23" t="s">
        <v>225</v>
      </c>
      <c r="G200" s="26"/>
      <c r="H200" s="24" t="n">
        <f aca="false">SUM(H201)</f>
        <v>40000</v>
      </c>
    </row>
    <row r="201" customFormat="false" ht="27.75" hidden="false" customHeight="true" outlineLevel="0" collapsed="false">
      <c r="D201" s="27" t="s">
        <v>226</v>
      </c>
      <c r="E201" s="27" t="s">
        <v>226</v>
      </c>
      <c r="F201" s="23" t="s">
        <v>227</v>
      </c>
      <c r="G201" s="26"/>
      <c r="H201" s="24" t="n">
        <f aca="false">SUM(H202)</f>
        <v>40000</v>
      </c>
    </row>
    <row r="202" customFormat="false" ht="45.75" hidden="false" customHeight="true" outlineLevel="0" collapsed="false">
      <c r="D202" s="27" t="s">
        <v>30</v>
      </c>
      <c r="E202" s="27"/>
      <c r="F202" s="23" t="s">
        <v>227</v>
      </c>
      <c r="G202" s="26" t="s">
        <v>31</v>
      </c>
      <c r="H202" s="24" t="n">
        <v>40000</v>
      </c>
    </row>
    <row r="203" customFormat="false" ht="45.75" hidden="false" customHeight="true" outlineLevel="0" collapsed="false">
      <c r="D203" s="27" t="s">
        <v>228</v>
      </c>
      <c r="E203" s="27"/>
      <c r="F203" s="23" t="s">
        <v>229</v>
      </c>
      <c r="G203" s="26"/>
      <c r="H203" s="28" t="n">
        <f aca="false">H204</f>
        <v>3479335</v>
      </c>
    </row>
    <row r="204" customFormat="false" ht="45.75" hidden="false" customHeight="true" outlineLevel="0" collapsed="false">
      <c r="D204" s="27" t="s">
        <v>230</v>
      </c>
      <c r="E204" s="27"/>
      <c r="F204" s="23" t="s">
        <v>231</v>
      </c>
      <c r="G204" s="26"/>
      <c r="H204" s="28" t="n">
        <f aca="false">H205</f>
        <v>3479335</v>
      </c>
    </row>
    <row r="205" customFormat="false" ht="45.75" hidden="false" customHeight="true" outlineLevel="0" collapsed="false">
      <c r="D205" s="27" t="s">
        <v>30</v>
      </c>
      <c r="E205" s="27"/>
      <c r="F205" s="23" t="s">
        <v>231</v>
      </c>
      <c r="G205" s="26" t="s">
        <v>31</v>
      </c>
      <c r="H205" s="28" t="n">
        <v>3479335</v>
      </c>
    </row>
    <row r="206" customFormat="false" ht="54.75" hidden="false" customHeight="true" outlineLevel="0" collapsed="false">
      <c r="D206" s="30" t="s">
        <v>232</v>
      </c>
      <c r="E206" s="30"/>
      <c r="F206" s="31" t="s">
        <v>233</v>
      </c>
      <c r="G206" s="38"/>
      <c r="H206" s="21" t="n">
        <f aca="false">SUM(H207)</f>
        <v>1943000</v>
      </c>
    </row>
    <row r="207" customFormat="false" ht="67.5" hidden="false" customHeight="true" outlineLevel="0" collapsed="false">
      <c r="D207" s="33" t="s">
        <v>234</v>
      </c>
      <c r="E207" s="33" t="s">
        <v>235</v>
      </c>
      <c r="F207" s="33" t="s">
        <v>236</v>
      </c>
      <c r="G207" s="36"/>
      <c r="H207" s="34" t="n">
        <f aca="false">SUM(H208)</f>
        <v>1943000</v>
      </c>
    </row>
    <row r="208" customFormat="false" ht="44.25" hidden="false" customHeight="true" outlineLevel="0" collapsed="false">
      <c r="D208" s="27" t="s">
        <v>237</v>
      </c>
      <c r="E208" s="27"/>
      <c r="F208" s="33" t="s">
        <v>238</v>
      </c>
      <c r="G208" s="36"/>
      <c r="H208" s="34" t="n">
        <f aca="false">SUM(H209+H211)</f>
        <v>1943000</v>
      </c>
    </row>
    <row r="209" customFormat="false" ht="35.25" hidden="false" customHeight="true" outlineLevel="0" collapsed="false">
      <c r="D209" s="27" t="s">
        <v>239</v>
      </c>
      <c r="E209" s="27" t="s">
        <v>239</v>
      </c>
      <c r="F209" s="33" t="s">
        <v>240</v>
      </c>
      <c r="G209" s="36"/>
      <c r="H209" s="34" t="n">
        <f aca="false">SUM(H210)</f>
        <v>1060000</v>
      </c>
    </row>
    <row r="210" customFormat="false" ht="35.25" hidden="false" customHeight="true" outlineLevel="0" collapsed="false">
      <c r="D210" s="27" t="s">
        <v>30</v>
      </c>
      <c r="E210" s="27"/>
      <c r="F210" s="33" t="s">
        <v>240</v>
      </c>
      <c r="G210" s="36" t="s">
        <v>31</v>
      </c>
      <c r="H210" s="34" t="n">
        <v>1060000</v>
      </c>
    </row>
    <row r="211" customFormat="false" ht="27" hidden="false" customHeight="true" outlineLevel="0" collapsed="false">
      <c r="D211" s="25" t="s">
        <v>241</v>
      </c>
      <c r="E211" s="25" t="s">
        <v>241</v>
      </c>
      <c r="F211" s="33" t="s">
        <v>242</v>
      </c>
      <c r="G211" s="36"/>
      <c r="H211" s="34" t="n">
        <f aca="false">SUM(H212)</f>
        <v>883000</v>
      </c>
    </row>
    <row r="212" customFormat="false" ht="43.5" hidden="false" customHeight="true" outlineLevel="0" collapsed="false">
      <c r="D212" s="27" t="s">
        <v>30</v>
      </c>
      <c r="E212" s="27"/>
      <c r="F212" s="33" t="s">
        <v>242</v>
      </c>
      <c r="G212" s="36" t="s">
        <v>31</v>
      </c>
      <c r="H212" s="34" t="n">
        <v>883000</v>
      </c>
    </row>
    <row r="213" customFormat="false" ht="72.75" hidden="false" customHeight="true" outlineLevel="0" collapsed="false">
      <c r="D213" s="18" t="s">
        <v>243</v>
      </c>
      <c r="E213" s="18"/>
      <c r="F213" s="31" t="s">
        <v>244</v>
      </c>
      <c r="G213" s="20"/>
      <c r="H213" s="39" t="n">
        <f aca="false">SUM(H214+H233)</f>
        <v>8785435.71</v>
      </c>
    </row>
    <row r="214" customFormat="false" ht="76.5" hidden="false" customHeight="true" outlineLevel="0" collapsed="false">
      <c r="D214" s="33" t="s">
        <v>245</v>
      </c>
      <c r="E214" s="33" t="s">
        <v>235</v>
      </c>
      <c r="F214" s="23" t="s">
        <v>246</v>
      </c>
      <c r="G214" s="26"/>
      <c r="H214" s="28" t="n">
        <f aca="false">SUM(H215+H218+H225+H228)</f>
        <v>7413251.75</v>
      </c>
    </row>
    <row r="215" customFormat="false" ht="47.25" hidden="false" customHeight="true" outlineLevel="0" collapsed="false">
      <c r="D215" s="27" t="s">
        <v>247</v>
      </c>
      <c r="E215" s="27" t="s">
        <v>248</v>
      </c>
      <c r="F215" s="23" t="s">
        <v>249</v>
      </c>
      <c r="G215" s="26"/>
      <c r="H215" s="28" t="n">
        <f aca="false">SUM(H216)</f>
        <v>350000</v>
      </c>
    </row>
    <row r="216" customFormat="false" ht="47.25" hidden="false" customHeight="true" outlineLevel="0" collapsed="false">
      <c r="D216" s="27" t="s">
        <v>250</v>
      </c>
      <c r="E216" s="27" t="s">
        <v>250</v>
      </c>
      <c r="F216" s="23" t="s">
        <v>251</v>
      </c>
      <c r="G216" s="26"/>
      <c r="H216" s="28" t="n">
        <f aca="false">SUM(H217:H217)</f>
        <v>350000</v>
      </c>
    </row>
    <row r="217" customFormat="false" ht="47.25" hidden="false" customHeight="true" outlineLevel="0" collapsed="false">
      <c r="D217" s="27" t="s">
        <v>30</v>
      </c>
      <c r="E217" s="27"/>
      <c r="F217" s="23" t="s">
        <v>251</v>
      </c>
      <c r="G217" s="26" t="s">
        <v>31</v>
      </c>
      <c r="H217" s="28" t="n">
        <v>350000</v>
      </c>
    </row>
    <row r="218" customFormat="false" ht="55.5" hidden="false" customHeight="true" outlineLevel="0" collapsed="false">
      <c r="D218" s="27" t="s">
        <v>252</v>
      </c>
      <c r="E218" s="27"/>
      <c r="F218" s="23" t="s">
        <v>253</v>
      </c>
      <c r="G218" s="26"/>
      <c r="H218" s="28" t="n">
        <f aca="false">H219+H221+H223</f>
        <v>4577711.75</v>
      </c>
    </row>
    <row r="219" customFormat="false" ht="45" hidden="false" customHeight="true" outlineLevel="0" collapsed="false">
      <c r="D219" s="27" t="s">
        <v>254</v>
      </c>
      <c r="E219" s="27"/>
      <c r="F219" s="23" t="s">
        <v>255</v>
      </c>
      <c r="G219" s="26"/>
      <c r="H219" s="28" t="n">
        <f aca="false">SUM(H220)</f>
        <v>1264366</v>
      </c>
    </row>
    <row r="220" customFormat="false" ht="55.5" hidden="false" customHeight="true" outlineLevel="0" collapsed="false">
      <c r="D220" s="27" t="s">
        <v>256</v>
      </c>
      <c r="E220" s="27"/>
      <c r="F220" s="23" t="s">
        <v>255</v>
      </c>
      <c r="G220" s="26" t="n">
        <v>400</v>
      </c>
      <c r="H220" s="28" t="n">
        <v>1264366</v>
      </c>
    </row>
    <row r="221" customFormat="false" ht="55.5" hidden="false" customHeight="true" outlineLevel="0" collapsed="false">
      <c r="D221" s="27" t="s">
        <v>257</v>
      </c>
      <c r="E221" s="27"/>
      <c r="F221" s="23" t="s">
        <v>258</v>
      </c>
      <c r="G221" s="26"/>
      <c r="H221" s="28" t="n">
        <f aca="false">SUM(H222)</f>
        <v>3246800</v>
      </c>
    </row>
    <row r="222" customFormat="false" ht="55.5" hidden="false" customHeight="true" outlineLevel="0" collapsed="false">
      <c r="D222" s="27" t="s">
        <v>256</v>
      </c>
      <c r="E222" s="27"/>
      <c r="F222" s="23" t="s">
        <v>258</v>
      </c>
      <c r="G222" s="26" t="s">
        <v>259</v>
      </c>
      <c r="H222" s="28" t="n">
        <v>3246800</v>
      </c>
    </row>
    <row r="223" customFormat="false" ht="55.5" hidden="false" customHeight="true" outlineLevel="0" collapsed="false">
      <c r="D223" s="27" t="s">
        <v>260</v>
      </c>
      <c r="E223" s="27"/>
      <c r="F223" s="23" t="s">
        <v>261</v>
      </c>
      <c r="G223" s="26"/>
      <c r="H223" s="28" t="n">
        <f aca="false">H224</f>
        <v>66545.75</v>
      </c>
    </row>
    <row r="224" customFormat="false" ht="55.5" hidden="false" customHeight="true" outlineLevel="0" collapsed="false">
      <c r="D224" s="27" t="s">
        <v>256</v>
      </c>
      <c r="E224" s="27"/>
      <c r="F224" s="23" t="s">
        <v>261</v>
      </c>
      <c r="G224" s="26" t="s">
        <v>259</v>
      </c>
      <c r="H224" s="28" t="n">
        <v>66545.75</v>
      </c>
    </row>
    <row r="225" customFormat="false" ht="38.25" hidden="false" customHeight="true" outlineLevel="0" collapsed="false">
      <c r="D225" s="27" t="s">
        <v>262</v>
      </c>
      <c r="E225" s="27"/>
      <c r="F225" s="23" t="s">
        <v>263</v>
      </c>
      <c r="G225" s="26"/>
      <c r="H225" s="28" t="n">
        <f aca="false">H226</f>
        <v>680400</v>
      </c>
    </row>
    <row r="226" customFormat="false" ht="42" hidden="false" customHeight="true" outlineLevel="0" collapsed="false">
      <c r="D226" s="27" t="s">
        <v>264</v>
      </c>
      <c r="E226" s="27"/>
      <c r="F226" s="23" t="s">
        <v>265</v>
      </c>
      <c r="G226" s="26"/>
      <c r="H226" s="28" t="n">
        <f aca="false">H227</f>
        <v>680400</v>
      </c>
    </row>
    <row r="227" customFormat="false" ht="33.75" hidden="false" customHeight="true" outlineLevel="0" collapsed="false">
      <c r="D227" s="27" t="s">
        <v>37</v>
      </c>
      <c r="E227" s="27"/>
      <c r="F227" s="23" t="s">
        <v>265</v>
      </c>
      <c r="G227" s="26" t="s">
        <v>88</v>
      </c>
      <c r="H227" s="28" t="n">
        <v>680400</v>
      </c>
    </row>
    <row r="228" customFormat="false" ht="63" hidden="false" customHeight="true" outlineLevel="0" collapsed="false">
      <c r="D228" s="25" t="s">
        <v>266</v>
      </c>
      <c r="E228" s="25"/>
      <c r="F228" s="23" t="s">
        <v>267</v>
      </c>
      <c r="G228" s="26"/>
      <c r="H228" s="28" t="n">
        <f aca="false">SUM(H229+H231)</f>
        <v>1805140</v>
      </c>
    </row>
    <row r="229" customFormat="false" ht="63" hidden="false" customHeight="true" outlineLevel="0" collapsed="false">
      <c r="D229" s="25" t="s">
        <v>268</v>
      </c>
      <c r="E229" s="25"/>
      <c r="F229" s="23" t="s">
        <v>269</v>
      </c>
      <c r="G229" s="26"/>
      <c r="H229" s="28" t="n">
        <f aca="false">SUM(H230:H230)</f>
        <v>1263597</v>
      </c>
    </row>
    <row r="230" customFormat="false" ht="32.25" hidden="false" customHeight="true" outlineLevel="0" collapsed="false">
      <c r="D230" s="27" t="s">
        <v>270</v>
      </c>
      <c r="E230" s="27"/>
      <c r="F230" s="23" t="s">
        <v>269</v>
      </c>
      <c r="G230" s="26" t="n">
        <v>500</v>
      </c>
      <c r="H230" s="28" t="n">
        <v>1263597</v>
      </c>
    </row>
    <row r="231" customFormat="false" ht="59.25" hidden="false" customHeight="true" outlineLevel="0" collapsed="false">
      <c r="D231" s="25" t="s">
        <v>268</v>
      </c>
      <c r="E231" s="25"/>
      <c r="F231" s="23" t="s">
        <v>271</v>
      </c>
      <c r="G231" s="26"/>
      <c r="H231" s="28" t="n">
        <f aca="false">SUM(H232:H232)</f>
        <v>541543</v>
      </c>
    </row>
    <row r="232" customFormat="false" ht="29.25" hidden="false" customHeight="true" outlineLevel="0" collapsed="false">
      <c r="D232" s="27" t="s">
        <v>270</v>
      </c>
      <c r="E232" s="27"/>
      <c r="F232" s="23" t="s">
        <v>271</v>
      </c>
      <c r="G232" s="26" t="n">
        <v>500</v>
      </c>
      <c r="H232" s="28" t="n">
        <v>541543</v>
      </c>
    </row>
    <row r="233" customFormat="false" ht="54.75" hidden="false" customHeight="true" outlineLevel="0" collapsed="false">
      <c r="D233" s="22" t="s">
        <v>272</v>
      </c>
      <c r="E233" s="22"/>
      <c r="F233" s="23" t="s">
        <v>273</v>
      </c>
      <c r="G233" s="26"/>
      <c r="H233" s="28" t="n">
        <f aca="false">SUM(H234)</f>
        <v>1372183.96</v>
      </c>
    </row>
    <row r="234" customFormat="false" ht="51.75" hidden="false" customHeight="true" outlineLevel="0" collapsed="false">
      <c r="D234" s="25" t="s">
        <v>274</v>
      </c>
      <c r="E234" s="25"/>
      <c r="F234" s="23" t="s">
        <v>275</v>
      </c>
      <c r="G234" s="26"/>
      <c r="H234" s="28" t="n">
        <f aca="false">SUM(H235)</f>
        <v>1372183.96</v>
      </c>
    </row>
    <row r="235" customFormat="false" ht="29.25" hidden="false" customHeight="true" outlineLevel="0" collapsed="false">
      <c r="D235" s="25" t="s">
        <v>276</v>
      </c>
      <c r="E235" s="25"/>
      <c r="F235" s="23" t="s">
        <v>277</v>
      </c>
      <c r="G235" s="26"/>
      <c r="H235" s="28" t="n">
        <f aca="false">SUM(H236)</f>
        <v>1372183.96</v>
      </c>
    </row>
    <row r="236" customFormat="false" ht="29.25" hidden="false" customHeight="true" outlineLevel="0" collapsed="false">
      <c r="D236" s="25" t="s">
        <v>32</v>
      </c>
      <c r="E236" s="25"/>
      <c r="F236" s="23" t="s">
        <v>277</v>
      </c>
      <c r="G236" s="26" t="s">
        <v>43</v>
      </c>
      <c r="H236" s="28" t="n">
        <v>1372183.96</v>
      </c>
    </row>
    <row r="237" customFormat="false" ht="85.5" hidden="false" customHeight="true" outlineLevel="0" collapsed="false">
      <c r="D237" s="18" t="s">
        <v>278</v>
      </c>
      <c r="E237" s="18"/>
      <c r="F237" s="31" t="s">
        <v>279</v>
      </c>
      <c r="G237" s="20"/>
      <c r="H237" s="21" t="n">
        <f aca="false">SUM(H238+H244+H256)</f>
        <v>10900704</v>
      </c>
    </row>
    <row r="238" customFormat="false" ht="99" hidden="false" customHeight="true" outlineLevel="0" collapsed="false">
      <c r="D238" s="22" t="s">
        <v>280</v>
      </c>
      <c r="E238" s="22"/>
      <c r="F238" s="33" t="s">
        <v>281</v>
      </c>
      <c r="G238" s="26"/>
      <c r="H238" s="34" t="n">
        <f aca="false">SUM(H239)</f>
        <v>140000</v>
      </c>
    </row>
    <row r="239" customFormat="false" ht="51" hidden="false" customHeight="true" outlineLevel="0" collapsed="false">
      <c r="D239" s="25" t="s">
        <v>282</v>
      </c>
      <c r="E239" s="25" t="s">
        <v>283</v>
      </c>
      <c r="F239" s="33" t="s">
        <v>284</v>
      </c>
      <c r="G239" s="26"/>
      <c r="H239" s="34" t="n">
        <f aca="false">SUM(H240+H242)</f>
        <v>140000</v>
      </c>
    </row>
    <row r="240" customFormat="false" ht="36" hidden="false" customHeight="true" outlineLevel="0" collapsed="false">
      <c r="D240" s="25" t="s">
        <v>285</v>
      </c>
      <c r="E240" s="25" t="s">
        <v>285</v>
      </c>
      <c r="F240" s="33" t="s">
        <v>286</v>
      </c>
      <c r="G240" s="26"/>
      <c r="H240" s="34" t="n">
        <f aca="false">SUM(H241)</f>
        <v>94000</v>
      </c>
    </row>
    <row r="241" customFormat="false" ht="51" hidden="false" customHeight="true" outlineLevel="0" collapsed="false">
      <c r="D241" s="27" t="s">
        <v>30</v>
      </c>
      <c r="E241" s="27"/>
      <c r="F241" s="33" t="s">
        <v>286</v>
      </c>
      <c r="G241" s="26" t="s">
        <v>31</v>
      </c>
      <c r="H241" s="34" t="n">
        <v>94000</v>
      </c>
    </row>
    <row r="242" customFormat="false" ht="51" hidden="false" customHeight="true" outlineLevel="0" collapsed="false">
      <c r="D242" s="27" t="s">
        <v>44</v>
      </c>
      <c r="E242" s="27"/>
      <c r="F242" s="33" t="s">
        <v>287</v>
      </c>
      <c r="G242" s="26"/>
      <c r="H242" s="34" t="n">
        <f aca="false">SUM(H243)</f>
        <v>46000</v>
      </c>
    </row>
    <row r="243" customFormat="false" ht="51" hidden="false" customHeight="true" outlineLevel="0" collapsed="false">
      <c r="D243" s="27" t="s">
        <v>30</v>
      </c>
      <c r="E243" s="27"/>
      <c r="F243" s="33" t="s">
        <v>287</v>
      </c>
      <c r="G243" s="26" t="n">
        <v>200</v>
      </c>
      <c r="H243" s="34" t="n">
        <v>46000</v>
      </c>
    </row>
    <row r="244" customFormat="false" ht="103.5" hidden="false" customHeight="true" outlineLevel="0" collapsed="false">
      <c r="D244" s="22" t="s">
        <v>288</v>
      </c>
      <c r="E244" s="22"/>
      <c r="F244" s="33" t="s">
        <v>289</v>
      </c>
      <c r="G244" s="26"/>
      <c r="H244" s="34" t="n">
        <f aca="false">SUM(H245)</f>
        <v>8060014</v>
      </c>
    </row>
    <row r="245" customFormat="false" ht="71.25" hidden="false" customHeight="true" outlineLevel="0" collapsed="false">
      <c r="D245" s="25" t="s">
        <v>290</v>
      </c>
      <c r="E245" s="25" t="s">
        <v>291</v>
      </c>
      <c r="F245" s="33" t="s">
        <v>292</v>
      </c>
      <c r="G245" s="26"/>
      <c r="H245" s="34" t="n">
        <f aca="false">SUM(H246+H250+H252+H254)</f>
        <v>8060014</v>
      </c>
    </row>
    <row r="246" customFormat="false" ht="48.75" hidden="false" customHeight="true" outlineLevel="0" collapsed="false">
      <c r="D246" s="25" t="s">
        <v>28</v>
      </c>
      <c r="E246" s="25" t="s">
        <v>28</v>
      </c>
      <c r="F246" s="33" t="s">
        <v>293</v>
      </c>
      <c r="G246" s="26"/>
      <c r="H246" s="34" t="n">
        <f aca="false">SUM(H247:H249)</f>
        <v>7505014</v>
      </c>
    </row>
    <row r="247" customFormat="false" ht="78.75" hidden="false" customHeight="true" outlineLevel="0" collapsed="false">
      <c r="D247" s="25" t="s">
        <v>23</v>
      </c>
      <c r="E247" s="25" t="s">
        <v>23</v>
      </c>
      <c r="F247" s="33" t="s">
        <v>293</v>
      </c>
      <c r="G247" s="26" t="s">
        <v>27</v>
      </c>
      <c r="H247" s="34" t="n">
        <v>5084200</v>
      </c>
    </row>
    <row r="248" customFormat="false" ht="36" hidden="false" customHeight="true" outlineLevel="0" collapsed="false">
      <c r="D248" s="27" t="s">
        <v>30</v>
      </c>
      <c r="E248" s="27"/>
      <c r="F248" s="33" t="s">
        <v>293</v>
      </c>
      <c r="G248" s="26" t="s">
        <v>31</v>
      </c>
      <c r="H248" s="34" t="n">
        <v>2067500</v>
      </c>
    </row>
    <row r="249" customFormat="false" ht="27.75" hidden="false" customHeight="true" outlineLevel="0" collapsed="false">
      <c r="D249" s="27" t="s">
        <v>32</v>
      </c>
      <c r="E249" s="27" t="s">
        <v>32</v>
      </c>
      <c r="F249" s="33" t="s">
        <v>293</v>
      </c>
      <c r="G249" s="26" t="s">
        <v>43</v>
      </c>
      <c r="H249" s="34" t="n">
        <v>353314</v>
      </c>
    </row>
    <row r="250" customFormat="false" ht="52.5" hidden="false" customHeight="true" outlineLevel="0" collapsed="false">
      <c r="D250" s="27" t="s">
        <v>44</v>
      </c>
      <c r="E250" s="27"/>
      <c r="F250" s="33" t="s">
        <v>294</v>
      </c>
      <c r="G250" s="26"/>
      <c r="H250" s="34" t="n">
        <f aca="false">SUM(H251)</f>
        <v>20000</v>
      </c>
    </row>
    <row r="251" customFormat="false" ht="27.75" hidden="false" customHeight="true" outlineLevel="0" collapsed="false">
      <c r="D251" s="27" t="s">
        <v>30</v>
      </c>
      <c r="E251" s="27"/>
      <c r="F251" s="33" t="s">
        <v>294</v>
      </c>
      <c r="G251" s="26" t="n">
        <v>200</v>
      </c>
      <c r="H251" s="34" t="n">
        <v>20000</v>
      </c>
    </row>
    <row r="252" customFormat="false" ht="56.25" hidden="false" customHeight="true" outlineLevel="0" collapsed="false">
      <c r="D252" s="27" t="s">
        <v>295</v>
      </c>
      <c r="E252" s="27" t="s">
        <v>295</v>
      </c>
      <c r="F252" s="33" t="s">
        <v>296</v>
      </c>
      <c r="G252" s="26"/>
      <c r="H252" s="34" t="n">
        <f aca="false">SUM(H253)</f>
        <v>500000</v>
      </c>
    </row>
    <row r="253" customFormat="false" ht="42.75" hidden="false" customHeight="true" outlineLevel="0" collapsed="false">
      <c r="D253" s="27" t="s">
        <v>30</v>
      </c>
      <c r="E253" s="27"/>
      <c r="F253" s="33" t="s">
        <v>296</v>
      </c>
      <c r="G253" s="26" t="s">
        <v>31</v>
      </c>
      <c r="H253" s="34" t="n">
        <v>500000</v>
      </c>
    </row>
    <row r="254" customFormat="false" ht="53.25" hidden="false" customHeight="true" outlineLevel="0" collapsed="false">
      <c r="D254" s="25" t="s">
        <v>297</v>
      </c>
      <c r="E254" s="25" t="s">
        <v>297</v>
      </c>
      <c r="F254" s="33" t="s">
        <v>298</v>
      </c>
      <c r="G254" s="26"/>
      <c r="H254" s="34" t="n">
        <f aca="false">SUM(H255)</f>
        <v>35000</v>
      </c>
    </row>
    <row r="255" customFormat="false" ht="37.5" hidden="false" customHeight="true" outlineLevel="0" collapsed="false">
      <c r="D255" s="27" t="s">
        <v>30</v>
      </c>
      <c r="E255" s="27"/>
      <c r="F255" s="33" t="s">
        <v>298</v>
      </c>
      <c r="G255" s="26" t="s">
        <v>31</v>
      </c>
      <c r="H255" s="34" t="n">
        <v>35000</v>
      </c>
    </row>
    <row r="256" customFormat="false" ht="76.5" hidden="false" customHeight="true" outlineLevel="0" collapsed="false">
      <c r="D256" s="22" t="s">
        <v>299</v>
      </c>
      <c r="E256" s="22"/>
      <c r="F256" s="33" t="s">
        <v>300</v>
      </c>
      <c r="G256" s="26"/>
      <c r="H256" s="34" t="n">
        <f aca="false">SUM(H257)</f>
        <v>2700690</v>
      </c>
    </row>
    <row r="257" customFormat="false" ht="48.75" hidden="false" customHeight="true" outlineLevel="0" collapsed="false">
      <c r="D257" s="25" t="s">
        <v>301</v>
      </c>
      <c r="E257" s="25" t="s">
        <v>302</v>
      </c>
      <c r="F257" s="33" t="s">
        <v>303</v>
      </c>
      <c r="G257" s="26"/>
      <c r="H257" s="34" t="n">
        <f aca="false">SUM(H258+H260+H262)</f>
        <v>2700690</v>
      </c>
    </row>
    <row r="258" customFormat="false" ht="66" hidden="false" customHeight="true" outlineLevel="0" collapsed="false">
      <c r="D258" s="25" t="s">
        <v>304</v>
      </c>
      <c r="E258" s="25"/>
      <c r="F258" s="33" t="s">
        <v>305</v>
      </c>
      <c r="G258" s="26"/>
      <c r="H258" s="34" t="n">
        <f aca="false">SUM(H259:H259)</f>
        <v>1045808</v>
      </c>
    </row>
    <row r="259" customFormat="false" ht="48.75" hidden="false" customHeight="true" outlineLevel="0" collapsed="false">
      <c r="D259" s="25" t="s">
        <v>37</v>
      </c>
      <c r="E259" s="25"/>
      <c r="F259" s="33" t="s">
        <v>305</v>
      </c>
      <c r="G259" s="26" t="s">
        <v>88</v>
      </c>
      <c r="H259" s="34" t="n">
        <v>1045808</v>
      </c>
    </row>
    <row r="260" customFormat="false" ht="48.75" hidden="false" customHeight="true" outlineLevel="0" collapsed="false">
      <c r="D260" s="25" t="s">
        <v>306</v>
      </c>
      <c r="E260" s="25"/>
      <c r="F260" s="33" t="s">
        <v>307</v>
      </c>
      <c r="G260" s="26"/>
      <c r="H260" s="34" t="n">
        <f aca="false">SUM(H261:H261)</f>
        <v>15000</v>
      </c>
    </row>
    <row r="261" customFormat="false" ht="48.75" hidden="false" customHeight="true" outlineLevel="0" collapsed="false">
      <c r="D261" s="25" t="s">
        <v>30</v>
      </c>
      <c r="E261" s="25"/>
      <c r="F261" s="33" t="s">
        <v>307</v>
      </c>
      <c r="G261" s="26" t="s">
        <v>31</v>
      </c>
      <c r="H261" s="34" t="n">
        <v>15000</v>
      </c>
    </row>
    <row r="262" customFormat="false" ht="40.5" hidden="false" customHeight="true" outlineLevel="0" collapsed="false">
      <c r="D262" s="25" t="s">
        <v>308</v>
      </c>
      <c r="E262" s="25" t="s">
        <v>308</v>
      </c>
      <c r="F262" s="33" t="s">
        <v>309</v>
      </c>
      <c r="G262" s="26"/>
      <c r="H262" s="34" t="n">
        <f aca="false">SUM(H263:H263)</f>
        <v>1639882</v>
      </c>
    </row>
    <row r="263" customFormat="false" ht="40.5" hidden="false" customHeight="true" outlineLevel="0" collapsed="false">
      <c r="D263" s="25" t="s">
        <v>37</v>
      </c>
      <c r="E263" s="25" t="s">
        <v>37</v>
      </c>
      <c r="F263" s="33" t="s">
        <v>309</v>
      </c>
      <c r="G263" s="26" t="s">
        <v>88</v>
      </c>
      <c r="H263" s="34" t="n">
        <v>1639882</v>
      </c>
    </row>
    <row r="264" customFormat="false" ht="57.75" hidden="false" customHeight="true" outlineLevel="0" collapsed="false">
      <c r="D264" s="18" t="s">
        <v>310</v>
      </c>
      <c r="E264" s="18" t="s">
        <v>311</v>
      </c>
      <c r="F264" s="31" t="s">
        <v>312</v>
      </c>
      <c r="G264" s="20"/>
      <c r="H264" s="21" t="n">
        <f aca="false">SUM(H265)</f>
        <v>30000</v>
      </c>
    </row>
    <row r="265" customFormat="false" ht="56.25" hidden="false" customHeight="true" outlineLevel="0" collapsed="false">
      <c r="D265" s="33" t="s">
        <v>313</v>
      </c>
      <c r="E265" s="33"/>
      <c r="F265" s="33" t="s">
        <v>314</v>
      </c>
      <c r="G265" s="26"/>
      <c r="H265" s="34" t="n">
        <f aca="false">SUM(H266)</f>
        <v>30000</v>
      </c>
    </row>
    <row r="266" customFormat="false" ht="34.5" hidden="false" customHeight="true" outlineLevel="0" collapsed="false">
      <c r="D266" s="27" t="s">
        <v>315</v>
      </c>
      <c r="E266" s="27" t="s">
        <v>316</v>
      </c>
      <c r="F266" s="33" t="s">
        <v>317</v>
      </c>
      <c r="G266" s="26"/>
      <c r="H266" s="34" t="n">
        <f aca="false">SUM(H267)</f>
        <v>30000</v>
      </c>
    </row>
    <row r="267" customFormat="false" ht="31.5" hidden="false" customHeight="true" outlineLevel="0" collapsed="false">
      <c r="D267" s="27" t="s">
        <v>318</v>
      </c>
      <c r="E267" s="27" t="s">
        <v>318</v>
      </c>
      <c r="F267" s="33" t="s">
        <v>319</v>
      </c>
      <c r="G267" s="26"/>
      <c r="H267" s="34" t="n">
        <f aca="false">SUM(H268)</f>
        <v>30000</v>
      </c>
    </row>
    <row r="268" customFormat="false" ht="34.5" hidden="false" customHeight="true" outlineLevel="0" collapsed="false">
      <c r="D268" s="27" t="s">
        <v>30</v>
      </c>
      <c r="E268" s="27"/>
      <c r="F268" s="33" t="s">
        <v>319</v>
      </c>
      <c r="G268" s="26" t="s">
        <v>31</v>
      </c>
      <c r="H268" s="34" t="n">
        <v>30000</v>
      </c>
    </row>
    <row r="269" customFormat="false" ht="56.25" hidden="false" customHeight="true" outlineLevel="0" collapsed="false">
      <c r="D269" s="30" t="s">
        <v>320</v>
      </c>
      <c r="E269" s="30" t="s">
        <v>321</v>
      </c>
      <c r="F269" s="31" t="s">
        <v>322</v>
      </c>
      <c r="G269" s="20"/>
      <c r="H269" s="21" t="n">
        <f aca="false">SUM(H270)</f>
        <v>304448</v>
      </c>
    </row>
    <row r="270" customFormat="false" ht="68.25" hidden="false" customHeight="true" outlineLevel="0" collapsed="false">
      <c r="D270" s="33" t="s">
        <v>323</v>
      </c>
      <c r="E270" s="33" t="s">
        <v>235</v>
      </c>
      <c r="F270" s="33" t="s">
        <v>324</v>
      </c>
      <c r="G270" s="26"/>
      <c r="H270" s="34" t="n">
        <f aca="false">SUM(H271+H276)</f>
        <v>304448</v>
      </c>
    </row>
    <row r="271" customFormat="false" ht="48" hidden="false" customHeight="true" outlineLevel="0" collapsed="false">
      <c r="D271" s="27" t="s">
        <v>325</v>
      </c>
      <c r="E271" s="27"/>
      <c r="F271" s="33" t="s">
        <v>326</v>
      </c>
      <c r="G271" s="26"/>
      <c r="H271" s="34" t="n">
        <f aca="false">SUM(H272+H274)</f>
        <v>294448</v>
      </c>
    </row>
    <row r="272" customFormat="false" ht="41.25" hidden="false" customHeight="true" outlineLevel="0" collapsed="false">
      <c r="D272" s="27" t="s">
        <v>327</v>
      </c>
      <c r="E272" s="27"/>
      <c r="F272" s="33" t="s">
        <v>328</v>
      </c>
      <c r="G272" s="26"/>
      <c r="H272" s="34" t="n">
        <f aca="false">SUM(H273)</f>
        <v>286548</v>
      </c>
    </row>
    <row r="273" customFormat="false" ht="68.25" hidden="false" customHeight="true" outlineLevel="0" collapsed="false">
      <c r="D273" s="27" t="s">
        <v>23</v>
      </c>
      <c r="E273" s="27"/>
      <c r="F273" s="33" t="s">
        <v>328</v>
      </c>
      <c r="G273" s="26" t="s">
        <v>27</v>
      </c>
      <c r="H273" s="34" t="n">
        <v>286548</v>
      </c>
    </row>
    <row r="274" customFormat="false" ht="38.25" hidden="false" customHeight="true" outlineLevel="0" collapsed="false">
      <c r="D274" s="27" t="s">
        <v>21</v>
      </c>
      <c r="E274" s="27"/>
      <c r="F274" s="33" t="s">
        <v>329</v>
      </c>
      <c r="G274" s="26"/>
      <c r="H274" s="34" t="n">
        <f aca="false">SUM(H275)</f>
        <v>7900</v>
      </c>
    </row>
    <row r="275" customFormat="false" ht="68.25" hidden="false" customHeight="true" outlineLevel="0" collapsed="false">
      <c r="D275" s="27" t="s">
        <v>23</v>
      </c>
      <c r="E275" s="27"/>
      <c r="F275" s="33" t="s">
        <v>329</v>
      </c>
      <c r="G275" s="26" t="s">
        <v>27</v>
      </c>
      <c r="H275" s="34" t="n">
        <v>7900</v>
      </c>
    </row>
    <row r="276" customFormat="false" ht="37.5" hidden="false" customHeight="true" outlineLevel="0" collapsed="false">
      <c r="D276" s="27" t="s">
        <v>330</v>
      </c>
      <c r="E276" s="27"/>
      <c r="F276" s="33" t="s">
        <v>331</v>
      </c>
      <c r="G276" s="26"/>
      <c r="H276" s="34" t="n">
        <f aca="false">SUM(H277)</f>
        <v>10000</v>
      </c>
    </row>
    <row r="277" customFormat="false" ht="36" hidden="false" customHeight="true" outlineLevel="0" collapsed="false">
      <c r="D277" s="27" t="s">
        <v>332</v>
      </c>
      <c r="E277" s="27"/>
      <c r="F277" s="33" t="s">
        <v>333</v>
      </c>
      <c r="G277" s="26"/>
      <c r="H277" s="34" t="n">
        <f aca="false">SUM(H278)</f>
        <v>10000</v>
      </c>
    </row>
    <row r="278" customFormat="false" ht="54" hidden="false" customHeight="true" outlineLevel="0" collapsed="false">
      <c r="D278" s="27" t="s">
        <v>334</v>
      </c>
      <c r="E278" s="27"/>
      <c r="F278" s="33" t="s">
        <v>333</v>
      </c>
      <c r="G278" s="26" t="s">
        <v>31</v>
      </c>
      <c r="H278" s="34" t="n">
        <v>10000</v>
      </c>
    </row>
    <row r="279" customFormat="false" ht="75" hidden="false" customHeight="true" outlineLevel="0" collapsed="false">
      <c r="D279" s="30" t="s">
        <v>335</v>
      </c>
      <c r="E279" s="30" t="s">
        <v>336</v>
      </c>
      <c r="F279" s="30" t="s">
        <v>337</v>
      </c>
      <c r="G279" s="20"/>
      <c r="H279" s="21" t="n">
        <f aca="false">SUM(H280+H289)</f>
        <v>12047560.46</v>
      </c>
    </row>
    <row r="280" customFormat="false" ht="78.75" hidden="false" customHeight="true" outlineLevel="0" collapsed="false">
      <c r="D280" s="33" t="s">
        <v>338</v>
      </c>
      <c r="E280" s="33"/>
      <c r="F280" s="33" t="s">
        <v>339</v>
      </c>
      <c r="G280" s="26"/>
      <c r="H280" s="34" t="n">
        <f aca="false">SUM(H281+H286)</f>
        <v>11593441.46</v>
      </c>
    </row>
    <row r="281" customFormat="false" ht="56.25" hidden="false" customHeight="true" outlineLevel="0" collapsed="false">
      <c r="D281" s="27" t="s">
        <v>340</v>
      </c>
      <c r="E281" s="27" t="s">
        <v>341</v>
      </c>
      <c r="F281" s="33" t="s">
        <v>342</v>
      </c>
      <c r="G281" s="26"/>
      <c r="H281" s="34" t="n">
        <f aca="false">H282+H284</f>
        <v>5955210.46</v>
      </c>
    </row>
    <row r="282" customFormat="false" ht="53.25" hidden="false" customHeight="true" outlineLevel="0" collapsed="false">
      <c r="D282" s="27" t="s">
        <v>343</v>
      </c>
      <c r="E282" s="27"/>
      <c r="F282" s="33" t="s">
        <v>344</v>
      </c>
      <c r="G282" s="26"/>
      <c r="H282" s="34" t="n">
        <f aca="false">H283</f>
        <v>433946</v>
      </c>
    </row>
    <row r="283" customFormat="false" ht="29.25" hidden="false" customHeight="true" outlineLevel="0" collapsed="false">
      <c r="D283" s="27" t="s">
        <v>270</v>
      </c>
      <c r="E283" s="27"/>
      <c r="F283" s="33" t="s">
        <v>344</v>
      </c>
      <c r="G283" s="26" t="n">
        <v>500</v>
      </c>
      <c r="H283" s="34" t="n">
        <v>433946</v>
      </c>
    </row>
    <row r="284" customFormat="false" ht="41.25" hidden="false" customHeight="true" outlineLevel="0" collapsed="false">
      <c r="D284" s="27" t="s">
        <v>345</v>
      </c>
      <c r="E284" s="27" t="s">
        <v>345</v>
      </c>
      <c r="F284" s="33" t="s">
        <v>346</v>
      </c>
      <c r="G284" s="26"/>
      <c r="H284" s="34" t="n">
        <f aca="false">SUM(H285)</f>
        <v>5521264.46</v>
      </c>
    </row>
    <row r="285" customFormat="false" ht="39.75" hidden="false" customHeight="true" outlineLevel="0" collapsed="false">
      <c r="D285" s="27" t="s">
        <v>30</v>
      </c>
      <c r="E285" s="27"/>
      <c r="F285" s="33" t="s">
        <v>346</v>
      </c>
      <c r="G285" s="26" t="s">
        <v>31</v>
      </c>
      <c r="H285" s="34" t="n">
        <v>5521264.46</v>
      </c>
    </row>
    <row r="286" customFormat="false" ht="46.5" hidden="false" customHeight="true" outlineLevel="0" collapsed="false">
      <c r="D286" s="27" t="s">
        <v>347</v>
      </c>
      <c r="E286" s="27" t="s">
        <v>348</v>
      </c>
      <c r="F286" s="33" t="s">
        <v>349</v>
      </c>
      <c r="G286" s="26"/>
      <c r="H286" s="34" t="n">
        <f aca="false">SUM(H287)</f>
        <v>5638231</v>
      </c>
    </row>
    <row r="287" customFormat="false" ht="36.75" hidden="false" customHeight="true" outlineLevel="0" collapsed="false">
      <c r="D287" s="27" t="s">
        <v>350</v>
      </c>
      <c r="E287" s="27" t="s">
        <v>350</v>
      </c>
      <c r="F287" s="33" t="s">
        <v>351</v>
      </c>
      <c r="G287" s="26"/>
      <c r="H287" s="34" t="n">
        <f aca="false">SUM(H288)</f>
        <v>5638231</v>
      </c>
    </row>
    <row r="288" customFormat="false" ht="55.5" hidden="false" customHeight="true" outlineLevel="0" collapsed="false">
      <c r="D288" s="27" t="s">
        <v>256</v>
      </c>
      <c r="E288" s="27" t="s">
        <v>256</v>
      </c>
      <c r="F288" s="33" t="s">
        <v>351</v>
      </c>
      <c r="G288" s="26" t="n">
        <v>400</v>
      </c>
      <c r="H288" s="34" t="n">
        <v>5638231</v>
      </c>
    </row>
    <row r="289" customFormat="false" ht="80.25" hidden="false" customHeight="true" outlineLevel="0" collapsed="false">
      <c r="D289" s="33" t="s">
        <v>352</v>
      </c>
      <c r="E289" s="33"/>
      <c r="F289" s="33" t="s">
        <v>353</v>
      </c>
      <c r="G289" s="26"/>
      <c r="H289" s="34" t="n">
        <f aca="false">SUM(H290)</f>
        <v>454119</v>
      </c>
    </row>
    <row r="290" customFormat="false" ht="55.5" hidden="false" customHeight="true" outlineLevel="0" collapsed="false">
      <c r="D290" s="27" t="s">
        <v>354</v>
      </c>
      <c r="E290" s="27"/>
      <c r="F290" s="33" t="s">
        <v>355</v>
      </c>
      <c r="G290" s="26"/>
      <c r="H290" s="34" t="n">
        <f aca="false">SUM(H291)</f>
        <v>454119</v>
      </c>
    </row>
    <row r="291" customFormat="false" ht="26.25" hidden="false" customHeight="true" outlineLevel="0" collapsed="false">
      <c r="D291" s="27" t="s">
        <v>356</v>
      </c>
      <c r="E291" s="27"/>
      <c r="F291" s="33" t="s">
        <v>357</v>
      </c>
      <c r="G291" s="26"/>
      <c r="H291" s="34" t="n">
        <f aca="false">SUM(H292)</f>
        <v>454119</v>
      </c>
    </row>
    <row r="292" customFormat="false" ht="55.5" hidden="false" customHeight="true" outlineLevel="0" collapsed="false">
      <c r="D292" s="27" t="s">
        <v>30</v>
      </c>
      <c r="E292" s="27"/>
      <c r="F292" s="33" t="s">
        <v>357</v>
      </c>
      <c r="G292" s="26" t="s">
        <v>31</v>
      </c>
      <c r="H292" s="34" t="n">
        <v>454119</v>
      </c>
    </row>
    <row r="293" customFormat="false" ht="52.5" hidden="false" customHeight="true" outlineLevel="0" collapsed="false">
      <c r="D293" s="30" t="s">
        <v>358</v>
      </c>
      <c r="E293" s="30"/>
      <c r="F293" s="30" t="s">
        <v>359</v>
      </c>
      <c r="G293" s="20"/>
      <c r="H293" s="21" t="n">
        <f aca="false">SUM(H294+H299)</f>
        <v>315800</v>
      </c>
    </row>
    <row r="294" customFormat="false" ht="63" hidden="false" customHeight="true" outlineLevel="0" collapsed="false">
      <c r="D294" s="33" t="s">
        <v>360</v>
      </c>
      <c r="E294" s="33"/>
      <c r="F294" s="33" t="s">
        <v>361</v>
      </c>
      <c r="G294" s="26"/>
      <c r="H294" s="34" t="n">
        <f aca="false">SUM(H296)</f>
        <v>305800</v>
      </c>
    </row>
    <row r="295" customFormat="false" ht="45" hidden="false" customHeight="true" outlineLevel="0" collapsed="false">
      <c r="D295" s="27" t="s">
        <v>362</v>
      </c>
      <c r="E295" s="27" t="s">
        <v>363</v>
      </c>
      <c r="F295" s="33" t="s">
        <v>364</v>
      </c>
      <c r="G295" s="26"/>
      <c r="H295" s="34" t="n">
        <f aca="false">SUM(H296)</f>
        <v>305800</v>
      </c>
    </row>
    <row r="296" customFormat="false" ht="59.25" hidden="false" customHeight="true" outlineLevel="0" collapsed="false">
      <c r="D296" s="27" t="s">
        <v>365</v>
      </c>
      <c r="E296" s="27" t="s">
        <v>366</v>
      </c>
      <c r="F296" s="33" t="s">
        <v>367</v>
      </c>
      <c r="G296" s="26"/>
      <c r="H296" s="34" t="n">
        <f aca="false">SUM(H297:H298)</f>
        <v>305800</v>
      </c>
    </row>
    <row r="297" customFormat="false" ht="79.5" hidden="false" customHeight="true" outlineLevel="0" collapsed="false">
      <c r="D297" s="27" t="s">
        <v>23</v>
      </c>
      <c r="E297" s="27" t="s">
        <v>23</v>
      </c>
      <c r="F297" s="33" t="s">
        <v>367</v>
      </c>
      <c r="G297" s="26" t="s">
        <v>27</v>
      </c>
      <c r="H297" s="34" t="n">
        <v>271416.2</v>
      </c>
    </row>
    <row r="298" customFormat="false" ht="36" hidden="false" customHeight="true" outlineLevel="0" collapsed="false">
      <c r="D298" s="27" t="s">
        <v>30</v>
      </c>
      <c r="E298" s="27"/>
      <c r="F298" s="33" t="s">
        <v>367</v>
      </c>
      <c r="G298" s="26" t="s">
        <v>31</v>
      </c>
      <c r="H298" s="34" t="n">
        <v>34383.8</v>
      </c>
    </row>
    <row r="299" customFormat="false" ht="55.5" hidden="false" customHeight="true" outlineLevel="0" collapsed="false">
      <c r="D299" s="33" t="s">
        <v>368</v>
      </c>
      <c r="E299" s="33"/>
      <c r="F299" s="33" t="s">
        <v>369</v>
      </c>
      <c r="G299" s="26"/>
      <c r="H299" s="34" t="n">
        <f aca="false">H300</f>
        <v>10000</v>
      </c>
    </row>
    <row r="300" customFormat="false" ht="45" hidden="false" customHeight="true" outlineLevel="0" collapsed="false">
      <c r="D300" s="27" t="s">
        <v>370</v>
      </c>
      <c r="E300" s="27"/>
      <c r="F300" s="33" t="s">
        <v>371</v>
      </c>
      <c r="G300" s="26"/>
      <c r="H300" s="34" t="n">
        <f aca="false">H301</f>
        <v>10000</v>
      </c>
    </row>
    <row r="301" customFormat="false" ht="47.25" hidden="false" customHeight="true" outlineLevel="0" collapsed="false">
      <c r="D301" s="27" t="s">
        <v>372</v>
      </c>
      <c r="E301" s="27"/>
      <c r="F301" s="33" t="s">
        <v>373</v>
      </c>
      <c r="G301" s="26"/>
      <c r="H301" s="34" t="n">
        <f aca="false">H302</f>
        <v>10000</v>
      </c>
    </row>
    <row r="302" customFormat="false" ht="46.5" hidden="false" customHeight="true" outlineLevel="0" collapsed="false">
      <c r="D302" s="27" t="s">
        <v>30</v>
      </c>
      <c r="E302" s="27"/>
      <c r="F302" s="33" t="s">
        <v>373</v>
      </c>
      <c r="G302" s="26" t="n">
        <v>200</v>
      </c>
      <c r="H302" s="34" t="n">
        <v>10000</v>
      </c>
    </row>
    <row r="303" customFormat="false" ht="78" hidden="false" customHeight="true" outlineLevel="0" collapsed="false">
      <c r="D303" s="30" t="s">
        <v>374</v>
      </c>
      <c r="E303" s="30"/>
      <c r="F303" s="30" t="s">
        <v>375</v>
      </c>
      <c r="G303" s="26"/>
      <c r="H303" s="21" t="n">
        <f aca="false">H304</f>
        <v>368000</v>
      </c>
    </row>
    <row r="304" customFormat="false" ht="99.75" hidden="false" customHeight="true" outlineLevel="0" collapsed="false">
      <c r="D304" s="33" t="s">
        <v>376</v>
      </c>
      <c r="E304" s="33"/>
      <c r="F304" s="33" t="s">
        <v>377</v>
      </c>
      <c r="G304" s="26"/>
      <c r="H304" s="34" t="n">
        <f aca="false">H305</f>
        <v>368000</v>
      </c>
    </row>
    <row r="305" customFormat="false" ht="67.5" hidden="false" customHeight="true" outlineLevel="0" collapsed="false">
      <c r="D305" s="27" t="s">
        <v>378</v>
      </c>
      <c r="E305" s="27"/>
      <c r="F305" s="33" t="s">
        <v>379</v>
      </c>
      <c r="G305" s="26"/>
      <c r="H305" s="34" t="n">
        <f aca="false">H306</f>
        <v>368000</v>
      </c>
    </row>
    <row r="306" customFormat="false" ht="61.5" hidden="false" customHeight="true" outlineLevel="0" collapsed="false">
      <c r="D306" s="27" t="s">
        <v>380</v>
      </c>
      <c r="E306" s="27"/>
      <c r="F306" s="33" t="s">
        <v>381</v>
      </c>
      <c r="G306" s="26"/>
      <c r="H306" s="34" t="n">
        <f aca="false">H307</f>
        <v>368000</v>
      </c>
    </row>
    <row r="307" customFormat="false" ht="46.5" hidden="false" customHeight="true" outlineLevel="0" collapsed="false">
      <c r="D307" s="27" t="s">
        <v>30</v>
      </c>
      <c r="E307" s="27"/>
      <c r="F307" s="33" t="s">
        <v>381</v>
      </c>
      <c r="G307" s="26" t="n">
        <v>200</v>
      </c>
      <c r="H307" s="34" t="n">
        <v>368000</v>
      </c>
    </row>
    <row r="308" customFormat="false" ht="63" hidden="false" customHeight="true" outlineLevel="0" collapsed="false">
      <c r="D308" s="30" t="s">
        <v>382</v>
      </c>
      <c r="E308" s="30" t="s">
        <v>383</v>
      </c>
      <c r="F308" s="30" t="s">
        <v>384</v>
      </c>
      <c r="G308" s="20"/>
      <c r="H308" s="21" t="n">
        <f aca="false">SUM(H309+H313)</f>
        <v>19459658</v>
      </c>
    </row>
    <row r="309" customFormat="false" ht="75.75" hidden="false" customHeight="true" outlineLevel="0" collapsed="false">
      <c r="D309" s="33" t="s">
        <v>385</v>
      </c>
      <c r="E309" s="33"/>
      <c r="F309" s="33" t="s">
        <v>386</v>
      </c>
      <c r="G309" s="26"/>
      <c r="H309" s="34" t="n">
        <f aca="false">SUM(H310)</f>
        <v>13892774</v>
      </c>
    </row>
    <row r="310" customFormat="false" ht="51.75" hidden="false" customHeight="true" outlineLevel="0" collapsed="false">
      <c r="D310" s="27" t="s">
        <v>387</v>
      </c>
      <c r="E310" s="27" t="s">
        <v>388</v>
      </c>
      <c r="F310" s="33" t="s">
        <v>389</v>
      </c>
      <c r="G310" s="26"/>
      <c r="H310" s="34" t="n">
        <f aca="false">SUM(H311)</f>
        <v>13892774</v>
      </c>
    </row>
    <row r="311" customFormat="false" ht="46.5" hidden="false" customHeight="true" outlineLevel="0" collapsed="false">
      <c r="D311" s="27" t="s">
        <v>390</v>
      </c>
      <c r="E311" s="27" t="s">
        <v>390</v>
      </c>
      <c r="F311" s="33" t="s">
        <v>391</v>
      </c>
      <c r="G311" s="26"/>
      <c r="H311" s="34" t="n">
        <f aca="false">SUM(H312)</f>
        <v>13892774</v>
      </c>
    </row>
    <row r="312" customFormat="false" ht="40.5" hidden="false" customHeight="true" outlineLevel="0" collapsed="false">
      <c r="D312" s="27" t="s">
        <v>270</v>
      </c>
      <c r="E312" s="27" t="s">
        <v>270</v>
      </c>
      <c r="F312" s="33" t="s">
        <v>391</v>
      </c>
      <c r="G312" s="26" t="s">
        <v>392</v>
      </c>
      <c r="H312" s="34" t="n">
        <v>13892774</v>
      </c>
    </row>
    <row r="313" customFormat="false" ht="70.5" hidden="false" customHeight="true" outlineLevel="0" collapsed="false">
      <c r="D313" s="33" t="s">
        <v>393</v>
      </c>
      <c r="E313" s="33"/>
      <c r="F313" s="33" t="s">
        <v>394</v>
      </c>
      <c r="G313" s="26"/>
      <c r="H313" s="34" t="n">
        <f aca="false">SUM(H314+H317)</f>
        <v>5566884</v>
      </c>
    </row>
    <row r="314" customFormat="false" ht="70.5" hidden="false" customHeight="true" outlineLevel="0" collapsed="false">
      <c r="D314" s="27" t="s">
        <v>395</v>
      </c>
      <c r="E314" s="27" t="s">
        <v>396</v>
      </c>
      <c r="F314" s="33" t="s">
        <v>397</v>
      </c>
      <c r="G314" s="26"/>
      <c r="H314" s="34" t="n">
        <f aca="false">SUM(H315)</f>
        <v>5276100</v>
      </c>
    </row>
    <row r="315" customFormat="false" ht="45" hidden="false" customHeight="true" outlineLevel="0" collapsed="false">
      <c r="D315" s="27" t="s">
        <v>21</v>
      </c>
      <c r="E315" s="27" t="s">
        <v>21</v>
      </c>
      <c r="F315" s="33" t="s">
        <v>398</v>
      </c>
      <c r="G315" s="26"/>
      <c r="H315" s="34" t="n">
        <f aca="false">SUM(H316:H316)</f>
        <v>5276100</v>
      </c>
    </row>
    <row r="316" customFormat="false" ht="80.25" hidden="false" customHeight="true" outlineLevel="0" collapsed="false">
      <c r="D316" s="27" t="s">
        <v>23</v>
      </c>
      <c r="E316" s="27" t="s">
        <v>23</v>
      </c>
      <c r="F316" s="33" t="s">
        <v>398</v>
      </c>
      <c r="G316" s="26" t="s">
        <v>27</v>
      </c>
      <c r="H316" s="34" t="n">
        <v>5276100</v>
      </c>
    </row>
    <row r="317" customFormat="false" ht="48.75" hidden="false" customHeight="true" outlineLevel="0" collapsed="false">
      <c r="D317" s="27" t="s">
        <v>399</v>
      </c>
      <c r="E317" s="27" t="s">
        <v>400</v>
      </c>
      <c r="F317" s="33" t="s">
        <v>401</v>
      </c>
      <c r="G317" s="26"/>
      <c r="H317" s="34" t="n">
        <f aca="false">SUM(H318)</f>
        <v>290784</v>
      </c>
    </row>
    <row r="318" customFormat="false" ht="37.5" hidden="false" customHeight="true" outlineLevel="0" collapsed="false">
      <c r="D318" s="27" t="s">
        <v>402</v>
      </c>
      <c r="E318" s="27" t="s">
        <v>402</v>
      </c>
      <c r="F318" s="33" t="s">
        <v>403</v>
      </c>
      <c r="G318" s="26"/>
      <c r="H318" s="34" t="n">
        <f aca="false">SUM(H319:H319)</f>
        <v>290784</v>
      </c>
    </row>
    <row r="319" customFormat="false" ht="69.75" hidden="false" customHeight="true" outlineLevel="0" collapsed="false">
      <c r="D319" s="27" t="s">
        <v>23</v>
      </c>
      <c r="E319" s="27" t="s">
        <v>23</v>
      </c>
      <c r="F319" s="33" t="s">
        <v>403</v>
      </c>
      <c r="G319" s="26" t="s">
        <v>27</v>
      </c>
      <c r="H319" s="34" t="n">
        <v>290784</v>
      </c>
    </row>
    <row r="320" customFormat="false" ht="69.75" hidden="false" customHeight="true" outlineLevel="0" collapsed="false">
      <c r="D320" s="30" t="s">
        <v>404</v>
      </c>
      <c r="E320" s="30"/>
      <c r="F320" s="30" t="s">
        <v>405</v>
      </c>
      <c r="G320" s="20"/>
      <c r="H320" s="21" t="n">
        <f aca="false">SUM(H321)</f>
        <v>287413.61</v>
      </c>
    </row>
    <row r="321" customFormat="false" ht="69.75" hidden="false" customHeight="true" outlineLevel="0" collapsed="false">
      <c r="D321" s="33" t="s">
        <v>406</v>
      </c>
      <c r="E321" s="33"/>
      <c r="F321" s="33" t="s">
        <v>407</v>
      </c>
      <c r="G321" s="26"/>
      <c r="H321" s="34" t="n">
        <f aca="false">SUM(H322)</f>
        <v>287413.61</v>
      </c>
    </row>
    <row r="322" customFormat="false" ht="46.5" hidden="false" customHeight="true" outlineLevel="0" collapsed="false">
      <c r="D322" s="27" t="s">
        <v>408</v>
      </c>
      <c r="E322" s="27"/>
      <c r="F322" s="33" t="s">
        <v>409</v>
      </c>
      <c r="G322" s="26"/>
      <c r="H322" s="34" t="n">
        <f aca="false">SUM(H323+H325)</f>
        <v>287413.61</v>
      </c>
    </row>
    <row r="323" customFormat="false" ht="44.25" hidden="false" customHeight="true" outlineLevel="0" collapsed="false">
      <c r="D323" s="27" t="s">
        <v>410</v>
      </c>
      <c r="E323" s="27"/>
      <c r="F323" s="33" t="s">
        <v>411</v>
      </c>
      <c r="G323" s="26"/>
      <c r="H323" s="34" t="n">
        <f aca="false">H324</f>
        <v>187000</v>
      </c>
    </row>
    <row r="324" customFormat="false" ht="33.75" hidden="false" customHeight="true" outlineLevel="0" collapsed="false">
      <c r="D324" s="27" t="s">
        <v>32</v>
      </c>
      <c r="E324" s="27"/>
      <c r="F324" s="33" t="s">
        <v>411</v>
      </c>
      <c r="G324" s="26" t="n">
        <v>800</v>
      </c>
      <c r="H324" s="34" t="n">
        <v>187000</v>
      </c>
    </row>
    <row r="325" customFormat="false" ht="69.75" hidden="false" customHeight="true" outlineLevel="0" collapsed="false">
      <c r="D325" s="27" t="s">
        <v>412</v>
      </c>
      <c r="E325" s="27" t="s">
        <v>412</v>
      </c>
      <c r="F325" s="33" t="s">
        <v>413</v>
      </c>
      <c r="G325" s="33"/>
      <c r="H325" s="34" t="n">
        <f aca="false">SUM(H326)</f>
        <v>100413.61</v>
      </c>
    </row>
    <row r="326" customFormat="false" ht="33" hidden="false" customHeight="true" outlineLevel="0" collapsed="false">
      <c r="D326" s="27" t="s">
        <v>32</v>
      </c>
      <c r="E326" s="27" t="s">
        <v>32</v>
      </c>
      <c r="F326" s="33" t="s">
        <v>413</v>
      </c>
      <c r="G326" s="36" t="s">
        <v>43</v>
      </c>
      <c r="H326" s="34" t="n">
        <v>100413.61</v>
      </c>
    </row>
    <row r="327" customFormat="false" ht="54.75" hidden="false" customHeight="true" outlineLevel="0" collapsed="false">
      <c r="D327" s="30" t="s">
        <v>414</v>
      </c>
      <c r="E327" s="30" t="s">
        <v>415</v>
      </c>
      <c r="F327" s="30" t="s">
        <v>416</v>
      </c>
      <c r="G327" s="33"/>
      <c r="H327" s="21" t="n">
        <f aca="false">SUM(H328)</f>
        <v>38078057.38</v>
      </c>
    </row>
    <row r="328" customFormat="false" ht="62.25" hidden="false" customHeight="true" outlineLevel="0" collapsed="false">
      <c r="D328" s="33" t="s">
        <v>417</v>
      </c>
      <c r="E328" s="33" t="s">
        <v>418</v>
      </c>
      <c r="F328" s="33" t="s">
        <v>419</v>
      </c>
      <c r="G328" s="33"/>
      <c r="H328" s="34" t="n">
        <f aca="false">SUM(H329+H334)</f>
        <v>38078057.38</v>
      </c>
    </row>
    <row r="329" customFormat="false" ht="42" hidden="false" customHeight="true" outlineLevel="0" collapsed="false">
      <c r="D329" s="27" t="s">
        <v>420</v>
      </c>
      <c r="E329" s="27" t="s">
        <v>420</v>
      </c>
      <c r="F329" s="33" t="s">
        <v>421</v>
      </c>
      <c r="G329" s="33"/>
      <c r="H329" s="34" t="n">
        <f aca="false">SUM(H330+H332)</f>
        <v>11404928.25</v>
      </c>
    </row>
    <row r="330" customFormat="false" ht="42" hidden="false" customHeight="true" outlineLevel="0" collapsed="false">
      <c r="D330" s="27" t="s">
        <v>422</v>
      </c>
      <c r="E330" s="27"/>
      <c r="F330" s="33" t="s">
        <v>423</v>
      </c>
      <c r="G330" s="33"/>
      <c r="H330" s="34" t="n">
        <f aca="false">SUM(H331)</f>
        <v>10483170</v>
      </c>
    </row>
    <row r="331" customFormat="false" ht="42" hidden="false" customHeight="true" outlineLevel="0" collapsed="false">
      <c r="D331" s="27" t="s">
        <v>256</v>
      </c>
      <c r="E331" s="27"/>
      <c r="F331" s="33" t="s">
        <v>423</v>
      </c>
      <c r="G331" s="36" t="s">
        <v>259</v>
      </c>
      <c r="H331" s="34" t="n">
        <v>10483170</v>
      </c>
    </row>
    <row r="332" customFormat="false" ht="42" hidden="false" customHeight="true" outlineLevel="0" collapsed="false">
      <c r="D332" s="27" t="s">
        <v>424</v>
      </c>
      <c r="E332" s="27" t="s">
        <v>424</v>
      </c>
      <c r="F332" s="33" t="s">
        <v>425</v>
      </c>
      <c r="G332" s="33"/>
      <c r="H332" s="34" t="n">
        <f aca="false">SUM(H333)</f>
        <v>921758.25</v>
      </c>
    </row>
    <row r="333" customFormat="false" ht="42" hidden="false" customHeight="true" outlineLevel="0" collapsed="false">
      <c r="D333" s="27" t="s">
        <v>256</v>
      </c>
      <c r="E333" s="27" t="s">
        <v>256</v>
      </c>
      <c r="F333" s="33" t="s">
        <v>425</v>
      </c>
      <c r="G333" s="36" t="s">
        <v>259</v>
      </c>
      <c r="H333" s="34" t="n">
        <v>921758.25</v>
      </c>
    </row>
    <row r="334" customFormat="false" ht="49.5" hidden="false" customHeight="true" outlineLevel="0" collapsed="false">
      <c r="D334" s="27" t="s">
        <v>426</v>
      </c>
      <c r="E334" s="27"/>
      <c r="F334" s="33" t="s">
        <v>427</v>
      </c>
      <c r="G334" s="36"/>
      <c r="H334" s="34" t="n">
        <f aca="false">SUM(H335)</f>
        <v>26673129.13</v>
      </c>
    </row>
    <row r="335" customFormat="false" ht="42" hidden="false" customHeight="true" outlineLevel="0" collapsed="false">
      <c r="D335" s="27" t="s">
        <v>428</v>
      </c>
      <c r="E335" s="27"/>
      <c r="F335" s="33" t="s">
        <v>429</v>
      </c>
      <c r="G335" s="33"/>
      <c r="H335" s="34" t="n">
        <f aca="false">SUM(H336)</f>
        <v>26673129.13</v>
      </c>
    </row>
    <row r="336" customFormat="false" ht="42" hidden="false" customHeight="true" outlineLevel="0" collapsed="false">
      <c r="D336" s="27" t="s">
        <v>256</v>
      </c>
      <c r="E336" s="27"/>
      <c r="F336" s="33" t="s">
        <v>429</v>
      </c>
      <c r="G336" s="36" t="s">
        <v>259</v>
      </c>
      <c r="H336" s="34" t="n">
        <v>26673129.13</v>
      </c>
    </row>
    <row r="337" customFormat="false" ht="51.75" hidden="false" customHeight="true" outlineLevel="0" collapsed="false">
      <c r="D337" s="30" t="s">
        <v>430</v>
      </c>
      <c r="E337" s="30" t="s">
        <v>383</v>
      </c>
      <c r="F337" s="30" t="s">
        <v>431</v>
      </c>
      <c r="G337" s="38"/>
      <c r="H337" s="21" t="n">
        <f aca="false">SUM(H338+H342)</f>
        <v>458300</v>
      </c>
    </row>
    <row r="338" customFormat="false" ht="70.5" hidden="false" customHeight="true" outlineLevel="0" collapsed="false">
      <c r="D338" s="33" t="s">
        <v>432</v>
      </c>
      <c r="E338" s="33" t="s">
        <v>433</v>
      </c>
      <c r="F338" s="33" t="s">
        <v>434</v>
      </c>
      <c r="G338" s="36"/>
      <c r="H338" s="34" t="n">
        <f aca="false">SUM(H339)</f>
        <v>141000</v>
      </c>
    </row>
    <row r="339" customFormat="false" ht="30.75" hidden="false" customHeight="true" outlineLevel="0" collapsed="false">
      <c r="D339" s="27" t="s">
        <v>435</v>
      </c>
      <c r="E339" s="27" t="s">
        <v>436</v>
      </c>
      <c r="F339" s="33" t="s">
        <v>437</v>
      </c>
      <c r="G339" s="36"/>
      <c r="H339" s="34" t="n">
        <f aca="false">SUM(H340)</f>
        <v>141000</v>
      </c>
    </row>
    <row r="340" customFormat="false" ht="39.75" hidden="false" customHeight="true" outlineLevel="0" collapsed="false">
      <c r="D340" s="27" t="s">
        <v>438</v>
      </c>
      <c r="E340" s="27" t="s">
        <v>438</v>
      </c>
      <c r="F340" s="33" t="s">
        <v>439</v>
      </c>
      <c r="G340" s="36"/>
      <c r="H340" s="34" t="n">
        <f aca="false">SUM(H341)</f>
        <v>141000</v>
      </c>
    </row>
    <row r="341" customFormat="false" ht="44.25" hidden="false" customHeight="true" outlineLevel="0" collapsed="false">
      <c r="D341" s="27" t="s">
        <v>30</v>
      </c>
      <c r="E341" s="27"/>
      <c r="F341" s="33" t="s">
        <v>439</v>
      </c>
      <c r="G341" s="36" t="s">
        <v>31</v>
      </c>
      <c r="H341" s="34" t="n">
        <v>141000</v>
      </c>
    </row>
    <row r="342" customFormat="false" ht="56.25" hidden="false" customHeight="true" outlineLevel="0" collapsed="false">
      <c r="D342" s="33" t="s">
        <v>440</v>
      </c>
      <c r="E342" s="33" t="s">
        <v>433</v>
      </c>
      <c r="F342" s="33" t="s">
        <v>441</v>
      </c>
      <c r="G342" s="36"/>
      <c r="H342" s="34" t="n">
        <f aca="false">SUM(H343)</f>
        <v>317300</v>
      </c>
    </row>
    <row r="343" customFormat="false" ht="42" hidden="false" customHeight="true" outlineLevel="0" collapsed="false">
      <c r="D343" s="27" t="s">
        <v>442</v>
      </c>
      <c r="E343" s="27" t="s">
        <v>443</v>
      </c>
      <c r="F343" s="33" t="s">
        <v>444</v>
      </c>
      <c r="G343" s="36"/>
      <c r="H343" s="34" t="n">
        <f aca="false">SUM(H344+H346)</f>
        <v>317300</v>
      </c>
    </row>
    <row r="344" customFormat="false" ht="39.75" hidden="false" customHeight="true" outlineLevel="0" collapsed="false">
      <c r="D344" s="27" t="s">
        <v>445</v>
      </c>
      <c r="E344" s="27" t="s">
        <v>445</v>
      </c>
      <c r="F344" s="33" t="s">
        <v>446</v>
      </c>
      <c r="G344" s="36"/>
      <c r="H344" s="34" t="n">
        <f aca="false">SUM(H345:H345)</f>
        <v>305800</v>
      </c>
    </row>
    <row r="345" customFormat="false" ht="78.75" hidden="false" customHeight="true" outlineLevel="0" collapsed="false">
      <c r="D345" s="27" t="s">
        <v>23</v>
      </c>
      <c r="E345" s="27" t="s">
        <v>23</v>
      </c>
      <c r="F345" s="33" t="s">
        <v>446</v>
      </c>
      <c r="G345" s="36" t="s">
        <v>27</v>
      </c>
      <c r="H345" s="34" t="n">
        <v>305800</v>
      </c>
    </row>
    <row r="346" customFormat="false" ht="39.75" hidden="false" customHeight="true" outlineLevel="0" collapsed="false">
      <c r="D346" s="27" t="s">
        <v>21</v>
      </c>
      <c r="E346" s="27"/>
      <c r="F346" s="33" t="s">
        <v>447</v>
      </c>
      <c r="G346" s="36"/>
      <c r="H346" s="34" t="n">
        <f aca="false">SUM(H347)</f>
        <v>11500</v>
      </c>
    </row>
    <row r="347" customFormat="false" ht="78.75" hidden="false" customHeight="true" outlineLevel="0" collapsed="false">
      <c r="D347" s="27" t="s">
        <v>23</v>
      </c>
      <c r="E347" s="27"/>
      <c r="F347" s="33" t="s">
        <v>447</v>
      </c>
      <c r="G347" s="36" t="s">
        <v>27</v>
      </c>
      <c r="H347" s="34" t="n">
        <v>11500</v>
      </c>
    </row>
    <row r="348" customFormat="false" ht="45.75" hidden="false" customHeight="true" outlineLevel="0" collapsed="false">
      <c r="D348" s="30" t="s">
        <v>448</v>
      </c>
      <c r="E348" s="30"/>
      <c r="F348" s="30" t="s">
        <v>449</v>
      </c>
      <c r="G348" s="38"/>
      <c r="H348" s="21" t="n">
        <f aca="false">SUM(H349+H353)</f>
        <v>270400</v>
      </c>
    </row>
    <row r="349" customFormat="false" ht="42" hidden="false" customHeight="true" outlineLevel="0" collapsed="false">
      <c r="D349" s="33" t="s">
        <v>450</v>
      </c>
      <c r="E349" s="33"/>
      <c r="F349" s="33" t="s">
        <v>451</v>
      </c>
      <c r="G349" s="36"/>
      <c r="H349" s="34" t="n">
        <f aca="false">H350</f>
        <v>140400</v>
      </c>
    </row>
    <row r="350" customFormat="false" ht="35.25" hidden="false" customHeight="true" outlineLevel="0" collapsed="false">
      <c r="D350" s="27" t="s">
        <v>452</v>
      </c>
      <c r="E350" s="27"/>
      <c r="F350" s="33" t="s">
        <v>453</v>
      </c>
      <c r="G350" s="36"/>
      <c r="H350" s="34" t="n">
        <f aca="false">H351</f>
        <v>140400</v>
      </c>
    </row>
    <row r="351" customFormat="false" ht="27" hidden="false" customHeight="true" outlineLevel="0" collapsed="false">
      <c r="D351" s="27" t="s">
        <v>454</v>
      </c>
      <c r="E351" s="27"/>
      <c r="F351" s="33" t="s">
        <v>455</v>
      </c>
      <c r="G351" s="36"/>
      <c r="H351" s="34" t="n">
        <f aca="false">H352</f>
        <v>140400</v>
      </c>
    </row>
    <row r="352" customFormat="false" ht="36" hidden="false" customHeight="true" outlineLevel="0" collapsed="false">
      <c r="D352" s="27" t="s">
        <v>30</v>
      </c>
      <c r="E352" s="27"/>
      <c r="F352" s="33" t="s">
        <v>455</v>
      </c>
      <c r="G352" s="36" t="s">
        <v>31</v>
      </c>
      <c r="H352" s="34" t="n">
        <v>140400</v>
      </c>
    </row>
    <row r="353" customFormat="false" ht="54" hidden="false" customHeight="true" outlineLevel="0" collapsed="false">
      <c r="D353" s="33" t="s">
        <v>456</v>
      </c>
      <c r="E353" s="33"/>
      <c r="F353" s="33" t="s">
        <v>457</v>
      </c>
      <c r="G353" s="36"/>
      <c r="H353" s="34" t="n">
        <f aca="false">H354</f>
        <v>130000</v>
      </c>
    </row>
    <row r="354" customFormat="false" ht="36" hidden="false" customHeight="true" outlineLevel="0" collapsed="false">
      <c r="D354" s="27" t="s">
        <v>458</v>
      </c>
      <c r="E354" s="27"/>
      <c r="F354" s="33" t="s">
        <v>459</v>
      </c>
      <c r="G354" s="36"/>
      <c r="H354" s="34" t="n">
        <f aca="false">H355</f>
        <v>130000</v>
      </c>
    </row>
    <row r="355" customFormat="false" ht="32.25" hidden="false" customHeight="true" outlineLevel="0" collapsed="false">
      <c r="D355" s="27" t="s">
        <v>460</v>
      </c>
      <c r="E355" s="27"/>
      <c r="F355" s="33" t="s">
        <v>461</v>
      </c>
      <c r="G355" s="36"/>
      <c r="H355" s="34" t="n">
        <f aca="false">H356</f>
        <v>130000</v>
      </c>
    </row>
    <row r="356" customFormat="false" ht="36.75" hidden="false" customHeight="true" outlineLevel="0" collapsed="false">
      <c r="D356" s="27" t="s">
        <v>30</v>
      </c>
      <c r="E356" s="27"/>
      <c r="F356" s="33" t="s">
        <v>461</v>
      </c>
      <c r="G356" s="36" t="s">
        <v>31</v>
      </c>
      <c r="H356" s="34" t="n">
        <v>130000</v>
      </c>
    </row>
    <row r="357" customFormat="false" ht="96.75" hidden="false" customHeight="true" outlineLevel="0" collapsed="false">
      <c r="D357" s="30" t="s">
        <v>462</v>
      </c>
      <c r="E357" s="30"/>
      <c r="F357" s="30" t="s">
        <v>463</v>
      </c>
      <c r="G357" s="36"/>
      <c r="H357" s="21" t="n">
        <f aca="false">SUM(H358+H366)</f>
        <v>21947238</v>
      </c>
    </row>
    <row r="358" customFormat="false" ht="130.5" hidden="false" customHeight="true" outlineLevel="0" collapsed="false">
      <c r="D358" s="33" t="s">
        <v>464</v>
      </c>
      <c r="E358" s="33"/>
      <c r="F358" s="33" t="s">
        <v>465</v>
      </c>
      <c r="G358" s="36"/>
      <c r="H358" s="34" t="n">
        <f aca="false">SUM(H359)</f>
        <v>19037338</v>
      </c>
    </row>
    <row r="359" customFormat="false" ht="52.5" hidden="false" customHeight="true" outlineLevel="0" collapsed="false">
      <c r="D359" s="27" t="s">
        <v>466</v>
      </c>
      <c r="E359" s="27"/>
      <c r="F359" s="33" t="s">
        <v>467</v>
      </c>
      <c r="G359" s="36"/>
      <c r="H359" s="34" t="n">
        <f aca="false">SUM(H360+H364)</f>
        <v>19037338</v>
      </c>
    </row>
    <row r="360" customFormat="false" ht="36.75" hidden="false" customHeight="true" outlineLevel="0" collapsed="false">
      <c r="D360" s="27" t="s">
        <v>28</v>
      </c>
      <c r="E360" s="27"/>
      <c r="F360" s="33" t="s">
        <v>468</v>
      </c>
      <c r="G360" s="36"/>
      <c r="H360" s="34" t="n">
        <f aca="false">SUM(H361:H363)</f>
        <v>18795308</v>
      </c>
    </row>
    <row r="361" customFormat="false" ht="72" hidden="false" customHeight="true" outlineLevel="0" collapsed="false">
      <c r="D361" s="27" t="s">
        <v>23</v>
      </c>
      <c r="E361" s="27"/>
      <c r="F361" s="33" t="s">
        <v>468</v>
      </c>
      <c r="G361" s="36" t="n">
        <v>100</v>
      </c>
      <c r="H361" s="34" t="n">
        <v>10208500</v>
      </c>
    </row>
    <row r="362" customFormat="false" ht="36.75" hidden="false" customHeight="true" outlineLevel="0" collapsed="false">
      <c r="D362" s="27" t="s">
        <v>30</v>
      </c>
      <c r="E362" s="27"/>
      <c r="F362" s="33" t="s">
        <v>468</v>
      </c>
      <c r="G362" s="36" t="n">
        <v>200</v>
      </c>
      <c r="H362" s="34" t="n">
        <v>8523928</v>
      </c>
    </row>
    <row r="363" customFormat="false" ht="36.75" hidden="false" customHeight="true" outlineLevel="0" collapsed="false">
      <c r="D363" s="27" t="s">
        <v>32</v>
      </c>
      <c r="E363" s="27"/>
      <c r="F363" s="33" t="s">
        <v>468</v>
      </c>
      <c r="G363" s="36" t="n">
        <v>800</v>
      </c>
      <c r="H363" s="34" t="n">
        <v>62880</v>
      </c>
    </row>
    <row r="364" customFormat="false" ht="51" hidden="false" customHeight="true" outlineLevel="0" collapsed="false">
      <c r="D364" s="27" t="s">
        <v>44</v>
      </c>
      <c r="E364" s="27"/>
      <c r="F364" s="33" t="s">
        <v>469</v>
      </c>
      <c r="G364" s="36"/>
      <c r="H364" s="34" t="n">
        <f aca="false">SUM(H365)</f>
        <v>242030</v>
      </c>
    </row>
    <row r="365" customFormat="false" ht="36.75" hidden="false" customHeight="true" outlineLevel="0" collapsed="false">
      <c r="D365" s="27" t="s">
        <v>30</v>
      </c>
      <c r="E365" s="27"/>
      <c r="F365" s="33" t="s">
        <v>469</v>
      </c>
      <c r="G365" s="36" t="n">
        <v>200</v>
      </c>
      <c r="H365" s="34" t="n">
        <v>242030</v>
      </c>
    </row>
    <row r="366" customFormat="false" ht="138" hidden="false" customHeight="true" outlineLevel="0" collapsed="false">
      <c r="D366" s="33" t="s">
        <v>470</v>
      </c>
      <c r="E366" s="33"/>
      <c r="F366" s="33" t="s">
        <v>471</v>
      </c>
      <c r="G366" s="36"/>
      <c r="H366" s="34" t="n">
        <f aca="false">H367</f>
        <v>2909900</v>
      </c>
    </row>
    <row r="367" customFormat="false" ht="89.25" hidden="false" customHeight="true" outlineLevel="0" collapsed="false">
      <c r="D367" s="27" t="s">
        <v>472</v>
      </c>
      <c r="E367" s="27"/>
      <c r="F367" s="33" t="s">
        <v>473</v>
      </c>
      <c r="G367" s="36"/>
      <c r="H367" s="34" t="n">
        <f aca="false">H368</f>
        <v>2909900</v>
      </c>
    </row>
    <row r="368" customFormat="false" ht="36.75" hidden="false" customHeight="true" outlineLevel="0" collapsed="false">
      <c r="D368" s="27" t="s">
        <v>28</v>
      </c>
      <c r="E368" s="27"/>
      <c r="F368" s="33" t="s">
        <v>474</v>
      </c>
      <c r="G368" s="36"/>
      <c r="H368" s="34" t="n">
        <f aca="false">SUM(H369:H370)</f>
        <v>2909900</v>
      </c>
    </row>
    <row r="369" customFormat="false" ht="68.25" hidden="false" customHeight="true" outlineLevel="0" collapsed="false">
      <c r="D369" s="27" t="s">
        <v>23</v>
      </c>
      <c r="E369" s="27"/>
      <c r="F369" s="33" t="s">
        <v>474</v>
      </c>
      <c r="G369" s="36" t="n">
        <v>100</v>
      </c>
      <c r="H369" s="34" t="n">
        <v>2781000</v>
      </c>
    </row>
    <row r="370" customFormat="false" ht="36.75" hidden="false" customHeight="true" outlineLevel="0" collapsed="false">
      <c r="D370" s="27" t="s">
        <v>30</v>
      </c>
      <c r="E370" s="27"/>
      <c r="F370" s="33" t="s">
        <v>474</v>
      </c>
      <c r="G370" s="36" t="n">
        <v>200</v>
      </c>
      <c r="H370" s="34" t="n">
        <v>128900</v>
      </c>
    </row>
    <row r="371" customFormat="false" ht="43.5" hidden="false" customHeight="true" outlineLevel="0" collapsed="false">
      <c r="D371" s="30" t="s">
        <v>475</v>
      </c>
      <c r="E371" s="30"/>
      <c r="F371" s="30" t="s">
        <v>476</v>
      </c>
      <c r="G371" s="38"/>
      <c r="H371" s="21" t="n">
        <f aca="false">SUM(H372)</f>
        <v>1713000</v>
      </c>
    </row>
    <row r="372" customFormat="false" ht="42" hidden="false" customHeight="true" outlineLevel="0" collapsed="false">
      <c r="D372" s="27" t="s">
        <v>477</v>
      </c>
      <c r="E372" s="27" t="s">
        <v>477</v>
      </c>
      <c r="F372" s="33" t="s">
        <v>476</v>
      </c>
      <c r="G372" s="36"/>
      <c r="H372" s="34" t="n">
        <f aca="false">SUM(H373)</f>
        <v>1713000</v>
      </c>
    </row>
    <row r="373" customFormat="false" ht="39.75" hidden="false" customHeight="true" outlineLevel="0" collapsed="false">
      <c r="D373" s="27" t="s">
        <v>21</v>
      </c>
      <c r="E373" s="27" t="s">
        <v>21</v>
      </c>
      <c r="F373" s="33" t="s">
        <v>478</v>
      </c>
      <c r="G373" s="36"/>
      <c r="H373" s="34" t="n">
        <f aca="false">SUM(H374)</f>
        <v>1713000</v>
      </c>
    </row>
    <row r="374" customFormat="false" ht="76.5" hidden="false" customHeight="true" outlineLevel="0" collapsed="false">
      <c r="D374" s="27" t="s">
        <v>23</v>
      </c>
      <c r="E374" s="27" t="s">
        <v>23</v>
      </c>
      <c r="F374" s="33" t="s">
        <v>478</v>
      </c>
      <c r="G374" s="36" t="s">
        <v>27</v>
      </c>
      <c r="H374" s="34" t="n">
        <v>1713000</v>
      </c>
    </row>
    <row r="375" customFormat="false" ht="46.5" hidden="false" customHeight="true" outlineLevel="0" collapsed="false">
      <c r="D375" s="30" t="s">
        <v>479</v>
      </c>
      <c r="E375" s="30" t="s">
        <v>480</v>
      </c>
      <c r="F375" s="30" t="s">
        <v>481</v>
      </c>
      <c r="G375" s="38"/>
      <c r="H375" s="21" t="n">
        <f aca="false">SUM(H376)</f>
        <v>13069000</v>
      </c>
    </row>
    <row r="376" customFormat="false" ht="48.75" hidden="false" customHeight="true" outlineLevel="0" collapsed="false">
      <c r="D376" s="27" t="s">
        <v>482</v>
      </c>
      <c r="E376" s="27" t="s">
        <v>482</v>
      </c>
      <c r="F376" s="33" t="s">
        <v>483</v>
      </c>
      <c r="G376" s="36"/>
      <c r="H376" s="34" t="n">
        <f aca="false">SUM(H377)</f>
        <v>13069000</v>
      </c>
    </row>
    <row r="377" customFormat="false" ht="44.25" hidden="false" customHeight="true" outlineLevel="0" collapsed="false">
      <c r="D377" s="27" t="s">
        <v>21</v>
      </c>
      <c r="E377" s="27" t="s">
        <v>21</v>
      </c>
      <c r="F377" s="33" t="s">
        <v>484</v>
      </c>
      <c r="G377" s="36"/>
      <c r="H377" s="34" t="n">
        <f aca="false">SUM(H378:H378)</f>
        <v>13069000</v>
      </c>
    </row>
    <row r="378" customFormat="false" ht="74.25" hidden="false" customHeight="true" outlineLevel="0" collapsed="false">
      <c r="D378" s="27" t="s">
        <v>23</v>
      </c>
      <c r="E378" s="27" t="s">
        <v>23</v>
      </c>
      <c r="F378" s="33" t="s">
        <v>484</v>
      </c>
      <c r="G378" s="36" t="s">
        <v>27</v>
      </c>
      <c r="H378" s="34" t="n">
        <v>13069000</v>
      </c>
    </row>
    <row r="379" customFormat="false" ht="40.5" hidden="false" customHeight="true" outlineLevel="0" collapsed="false">
      <c r="D379" s="30" t="s">
        <v>485</v>
      </c>
      <c r="E379" s="30"/>
      <c r="F379" s="30" t="s">
        <v>486</v>
      </c>
      <c r="G379" s="38"/>
      <c r="H379" s="21" t="n">
        <f aca="false">SUM(H380)</f>
        <v>1260404</v>
      </c>
    </row>
    <row r="380" customFormat="false" ht="40.5" hidden="false" customHeight="true" outlineLevel="0" collapsed="false">
      <c r="D380" s="27" t="s">
        <v>487</v>
      </c>
      <c r="E380" s="27"/>
      <c r="F380" s="33" t="s">
        <v>488</v>
      </c>
      <c r="G380" s="36"/>
      <c r="H380" s="34" t="n">
        <f aca="false">SUM(H381+H383)</f>
        <v>1260404</v>
      </c>
    </row>
    <row r="381" customFormat="false" ht="40.5" hidden="false" customHeight="true" outlineLevel="0" collapsed="false">
      <c r="D381" s="27" t="s">
        <v>21</v>
      </c>
      <c r="E381" s="27" t="s">
        <v>21</v>
      </c>
      <c r="F381" s="33" t="s">
        <v>489</v>
      </c>
      <c r="G381" s="36"/>
      <c r="H381" s="34" t="n">
        <f aca="false">SUM(H382:H382)</f>
        <v>282900</v>
      </c>
    </row>
    <row r="382" customFormat="false" ht="73.5" hidden="false" customHeight="true" outlineLevel="0" collapsed="false">
      <c r="D382" s="27" t="s">
        <v>23</v>
      </c>
      <c r="E382" s="27" t="s">
        <v>23</v>
      </c>
      <c r="F382" s="33" t="s">
        <v>489</v>
      </c>
      <c r="G382" s="36" t="n">
        <v>100</v>
      </c>
      <c r="H382" s="34" t="n">
        <v>282900</v>
      </c>
    </row>
    <row r="383" customFormat="false" ht="43.5" hidden="false" customHeight="true" outlineLevel="0" collapsed="false">
      <c r="D383" s="27" t="s">
        <v>490</v>
      </c>
      <c r="E383" s="27" t="s">
        <v>491</v>
      </c>
      <c r="F383" s="33" t="s">
        <v>492</v>
      </c>
      <c r="G383" s="36"/>
      <c r="H383" s="34" t="n">
        <f aca="false">SUM(H384:H384)</f>
        <v>977504</v>
      </c>
    </row>
    <row r="384" customFormat="false" ht="84.75" hidden="false" customHeight="true" outlineLevel="0" collapsed="false">
      <c r="D384" s="27" t="s">
        <v>23</v>
      </c>
      <c r="E384" s="27" t="s">
        <v>23</v>
      </c>
      <c r="F384" s="33" t="s">
        <v>492</v>
      </c>
      <c r="G384" s="36" t="n">
        <v>100</v>
      </c>
      <c r="H384" s="34" t="n">
        <v>977504</v>
      </c>
    </row>
    <row r="385" customFormat="false" ht="39" hidden="false" customHeight="true" outlineLevel="0" collapsed="false">
      <c r="D385" s="30" t="s">
        <v>493</v>
      </c>
      <c r="E385" s="30" t="s">
        <v>493</v>
      </c>
      <c r="F385" s="30" t="s">
        <v>494</v>
      </c>
      <c r="G385" s="38"/>
      <c r="H385" s="21" t="n">
        <f aca="false">SUM(H386+H389)</f>
        <v>937400</v>
      </c>
    </row>
    <row r="386" customFormat="false" ht="33" hidden="false" customHeight="true" outlineLevel="0" collapsed="false">
      <c r="D386" s="27" t="s">
        <v>495</v>
      </c>
      <c r="E386" s="27"/>
      <c r="F386" s="33" t="s">
        <v>496</v>
      </c>
      <c r="G386" s="36"/>
      <c r="H386" s="34" t="n">
        <f aca="false">SUM(H387)</f>
        <v>588031</v>
      </c>
    </row>
    <row r="387" customFormat="false" ht="45.75" hidden="false" customHeight="true" outlineLevel="0" collapsed="false">
      <c r="D387" s="27" t="s">
        <v>21</v>
      </c>
      <c r="E387" s="27" t="s">
        <v>21</v>
      </c>
      <c r="F387" s="33" t="s">
        <v>497</v>
      </c>
      <c r="G387" s="36"/>
      <c r="H387" s="34" t="n">
        <f aca="false">SUM(H388)</f>
        <v>588031</v>
      </c>
    </row>
    <row r="388" customFormat="false" ht="78.75" hidden="false" customHeight="true" outlineLevel="0" collapsed="false">
      <c r="D388" s="27" t="s">
        <v>23</v>
      </c>
      <c r="E388" s="27" t="s">
        <v>23</v>
      </c>
      <c r="F388" s="33" t="s">
        <v>497</v>
      </c>
      <c r="G388" s="36" t="n">
        <v>100</v>
      </c>
      <c r="H388" s="34" t="n">
        <v>588031</v>
      </c>
    </row>
    <row r="389" customFormat="false" ht="42.75" hidden="false" customHeight="true" outlineLevel="0" collapsed="false">
      <c r="D389" s="27" t="s">
        <v>498</v>
      </c>
      <c r="E389" s="27" t="s">
        <v>498</v>
      </c>
      <c r="F389" s="33" t="s">
        <v>499</v>
      </c>
      <c r="G389" s="36"/>
      <c r="H389" s="34" t="n">
        <f aca="false">SUM(H390)</f>
        <v>349369</v>
      </c>
    </row>
    <row r="390" customFormat="false" ht="51.75" hidden="false" customHeight="true" outlineLevel="0" collapsed="false">
      <c r="D390" s="27" t="s">
        <v>21</v>
      </c>
      <c r="E390" s="27" t="s">
        <v>21</v>
      </c>
      <c r="F390" s="33" t="s">
        <v>500</v>
      </c>
      <c r="G390" s="36"/>
      <c r="H390" s="34" t="n">
        <f aca="false">SUM(H391:H391)</f>
        <v>349369</v>
      </c>
    </row>
    <row r="391" customFormat="false" ht="69.75" hidden="false" customHeight="true" outlineLevel="0" collapsed="false">
      <c r="D391" s="27" t="s">
        <v>23</v>
      </c>
      <c r="E391" s="27" t="s">
        <v>23</v>
      </c>
      <c r="F391" s="33" t="s">
        <v>500</v>
      </c>
      <c r="G391" s="36" t="s">
        <v>27</v>
      </c>
      <c r="H391" s="34" t="n">
        <v>349369</v>
      </c>
    </row>
    <row r="392" customFormat="false" ht="57.75" hidden="false" customHeight="true" outlineLevel="0" collapsed="false">
      <c r="D392" s="30" t="s">
        <v>501</v>
      </c>
      <c r="E392" s="30"/>
      <c r="F392" s="30" t="s">
        <v>502</v>
      </c>
      <c r="G392" s="38"/>
      <c r="H392" s="21" t="n">
        <f aca="false">SUM(H393)</f>
        <v>5999418.77</v>
      </c>
    </row>
    <row r="393" customFormat="false" ht="30" hidden="false" customHeight="true" outlineLevel="0" collapsed="false">
      <c r="D393" s="27" t="s">
        <v>503</v>
      </c>
      <c r="E393" s="27"/>
      <c r="F393" s="33" t="s">
        <v>504</v>
      </c>
      <c r="G393" s="36"/>
      <c r="H393" s="34" t="n">
        <f aca="false">SUM(H394)</f>
        <v>5999418.77</v>
      </c>
    </row>
    <row r="394" customFormat="false" ht="35.25" hidden="false" customHeight="true" outlineLevel="0" collapsed="false">
      <c r="D394" s="27" t="s">
        <v>505</v>
      </c>
      <c r="E394" s="27"/>
      <c r="F394" s="33" t="s">
        <v>506</v>
      </c>
      <c r="G394" s="36"/>
      <c r="H394" s="34" t="n">
        <f aca="false">SUM(H395)</f>
        <v>5999418.77</v>
      </c>
    </row>
    <row r="395" customFormat="false" ht="24.75" hidden="false" customHeight="true" outlineLevel="0" collapsed="false">
      <c r="D395" s="27" t="s">
        <v>32</v>
      </c>
      <c r="E395" s="27"/>
      <c r="F395" s="33" t="s">
        <v>506</v>
      </c>
      <c r="G395" s="36" t="n">
        <v>800</v>
      </c>
      <c r="H395" s="34" t="n">
        <v>5999418.77</v>
      </c>
    </row>
    <row r="396" customFormat="false" ht="32.25" hidden="false" customHeight="true" outlineLevel="0" collapsed="false">
      <c r="D396" s="30" t="s">
        <v>507</v>
      </c>
      <c r="E396" s="30" t="s">
        <v>507</v>
      </c>
      <c r="F396" s="30" t="s">
        <v>508</v>
      </c>
      <c r="G396" s="38"/>
      <c r="H396" s="21" t="n">
        <f aca="false">SUM(H397+H416)</f>
        <v>2825432</v>
      </c>
    </row>
    <row r="397" customFormat="false" ht="32.25" hidden="false" customHeight="true" outlineLevel="0" collapsed="false">
      <c r="D397" s="27" t="s">
        <v>509</v>
      </c>
      <c r="E397" s="27" t="s">
        <v>509</v>
      </c>
      <c r="F397" s="33" t="s">
        <v>510</v>
      </c>
      <c r="G397" s="36"/>
      <c r="H397" s="34" t="n">
        <f aca="false">SUM(H398+H400+H402+H404+H406+H408+H411+H413)</f>
        <v>2745432</v>
      </c>
    </row>
    <row r="398" customFormat="false" ht="32.25" hidden="false" customHeight="true" outlineLevel="0" collapsed="false">
      <c r="D398" s="27" t="s">
        <v>511</v>
      </c>
      <c r="E398" s="27"/>
      <c r="F398" s="33" t="s">
        <v>512</v>
      </c>
      <c r="G398" s="36"/>
      <c r="H398" s="34" t="n">
        <f aca="false">SUM(H399)</f>
        <v>50000</v>
      </c>
    </row>
    <row r="399" customFormat="false" ht="32.25" hidden="false" customHeight="true" outlineLevel="0" collapsed="false">
      <c r="D399" s="27" t="s">
        <v>37</v>
      </c>
      <c r="E399" s="27"/>
      <c r="F399" s="33" t="s">
        <v>512</v>
      </c>
      <c r="G399" s="36" t="n">
        <v>300</v>
      </c>
      <c r="H399" s="34" t="n">
        <v>50000</v>
      </c>
    </row>
    <row r="400" customFormat="false" ht="32.25" hidden="false" customHeight="true" outlineLevel="0" collapsed="false">
      <c r="D400" s="27" t="s">
        <v>513</v>
      </c>
      <c r="E400" s="27"/>
      <c r="F400" s="33" t="s">
        <v>514</v>
      </c>
      <c r="G400" s="36"/>
      <c r="H400" s="34" t="n">
        <f aca="false">SUM(H401)</f>
        <v>334736</v>
      </c>
    </row>
    <row r="401" customFormat="false" ht="32.25" hidden="false" customHeight="true" outlineLevel="0" collapsed="false">
      <c r="D401" s="27" t="s">
        <v>30</v>
      </c>
      <c r="E401" s="27"/>
      <c r="F401" s="33" t="s">
        <v>514</v>
      </c>
      <c r="G401" s="36" t="s">
        <v>31</v>
      </c>
      <c r="H401" s="34" t="n">
        <v>334736</v>
      </c>
    </row>
    <row r="402" customFormat="false" ht="56.25" hidden="false" customHeight="true" outlineLevel="0" collapsed="false">
      <c r="D402" s="27" t="s">
        <v>515</v>
      </c>
      <c r="E402" s="27"/>
      <c r="F402" s="33" t="s">
        <v>516</v>
      </c>
      <c r="G402" s="36"/>
      <c r="H402" s="34" t="n">
        <f aca="false">SUM(H403)</f>
        <v>30580</v>
      </c>
    </row>
    <row r="403" customFormat="false" ht="81" hidden="false" customHeight="true" outlineLevel="0" collapsed="false">
      <c r="D403" s="27" t="s">
        <v>23</v>
      </c>
      <c r="E403" s="27" t="s">
        <v>23</v>
      </c>
      <c r="F403" s="33" t="s">
        <v>516</v>
      </c>
      <c r="G403" s="36" t="n">
        <v>100</v>
      </c>
      <c r="H403" s="34" t="n">
        <v>30580</v>
      </c>
    </row>
    <row r="404" customFormat="false" ht="50.25" hidden="false" customHeight="true" outlineLevel="0" collapsed="false">
      <c r="D404" s="27" t="s">
        <v>517</v>
      </c>
      <c r="E404" s="27" t="s">
        <v>517</v>
      </c>
      <c r="F404" s="33" t="s">
        <v>518</v>
      </c>
      <c r="G404" s="36"/>
      <c r="H404" s="34" t="n">
        <f aca="false">SUM(H405:H405)</f>
        <v>305800</v>
      </c>
    </row>
    <row r="405" customFormat="false" ht="78.75" hidden="false" customHeight="true" outlineLevel="0" collapsed="false">
      <c r="D405" s="27" t="s">
        <v>23</v>
      </c>
      <c r="E405" s="27" t="s">
        <v>23</v>
      </c>
      <c r="F405" s="33" t="s">
        <v>518</v>
      </c>
      <c r="G405" s="36" t="n">
        <v>100</v>
      </c>
      <c r="H405" s="34" t="n">
        <v>305800</v>
      </c>
    </row>
    <row r="406" customFormat="false" ht="61.5" hidden="false" customHeight="true" outlineLevel="0" collapsed="false">
      <c r="D406" s="27" t="s">
        <v>519</v>
      </c>
      <c r="E406" s="27"/>
      <c r="F406" s="33" t="s">
        <v>520</v>
      </c>
      <c r="G406" s="36"/>
      <c r="H406" s="34" t="n">
        <f aca="false">H407</f>
        <v>3200</v>
      </c>
    </row>
    <row r="407" customFormat="false" ht="55.5" hidden="false" customHeight="true" outlineLevel="0" collapsed="false">
      <c r="D407" s="27" t="s">
        <v>334</v>
      </c>
      <c r="E407" s="27"/>
      <c r="F407" s="33" t="s">
        <v>520</v>
      </c>
      <c r="G407" s="36" t="n">
        <v>200</v>
      </c>
      <c r="H407" s="34" t="n">
        <v>3200</v>
      </c>
    </row>
    <row r="408" customFormat="false" ht="38.25" hidden="false" customHeight="true" outlineLevel="0" collapsed="false">
      <c r="D408" s="27" t="s">
        <v>521</v>
      </c>
      <c r="E408" s="27"/>
      <c r="F408" s="33" t="s">
        <v>522</v>
      </c>
      <c r="G408" s="36"/>
      <c r="H408" s="34" t="n">
        <f aca="false">SUM(H409:H410)</f>
        <v>526424</v>
      </c>
    </row>
    <row r="409" customFormat="false" ht="38.25" hidden="false" customHeight="true" outlineLevel="0" collapsed="false">
      <c r="D409" s="27" t="s">
        <v>30</v>
      </c>
      <c r="E409" s="27"/>
      <c r="F409" s="33" t="s">
        <v>522</v>
      </c>
      <c r="G409" s="36" t="n">
        <v>200</v>
      </c>
      <c r="H409" s="34" t="n">
        <v>211424</v>
      </c>
    </row>
    <row r="410" customFormat="false" ht="38.25" hidden="false" customHeight="true" outlineLevel="0" collapsed="false">
      <c r="D410" s="27" t="s">
        <v>32</v>
      </c>
      <c r="E410" s="27"/>
      <c r="F410" s="33" t="s">
        <v>522</v>
      </c>
      <c r="G410" s="36" t="n">
        <v>800</v>
      </c>
      <c r="H410" s="34" t="n">
        <v>315000</v>
      </c>
    </row>
    <row r="411" customFormat="false" ht="43.5" hidden="false" customHeight="true" outlineLevel="0" collapsed="false">
      <c r="D411" s="27" t="s">
        <v>523</v>
      </c>
      <c r="E411" s="27" t="s">
        <v>521</v>
      </c>
      <c r="F411" s="33" t="s">
        <v>524</v>
      </c>
      <c r="G411" s="36"/>
      <c r="H411" s="34" t="n">
        <f aca="false">SUM(H412)</f>
        <v>62000</v>
      </c>
    </row>
    <row r="412" customFormat="false" ht="31.5" hidden="false" customHeight="true" outlineLevel="0" collapsed="false">
      <c r="D412" s="27" t="s">
        <v>30</v>
      </c>
      <c r="E412" s="27"/>
      <c r="F412" s="33" t="s">
        <v>524</v>
      </c>
      <c r="G412" s="36" t="n">
        <v>200</v>
      </c>
      <c r="H412" s="34" t="n">
        <v>62000</v>
      </c>
    </row>
    <row r="413" customFormat="false" ht="60" hidden="false" customHeight="true" outlineLevel="0" collapsed="false">
      <c r="D413" s="27" t="s">
        <v>525</v>
      </c>
      <c r="E413" s="27"/>
      <c r="F413" s="33" t="s">
        <v>526</v>
      </c>
      <c r="G413" s="36"/>
      <c r="H413" s="34" t="n">
        <f aca="false">SUM(H414:H415)</f>
        <v>1432692</v>
      </c>
    </row>
    <row r="414" customFormat="false" ht="74.25" hidden="false" customHeight="true" outlineLevel="0" collapsed="false">
      <c r="D414" s="27" t="s">
        <v>23</v>
      </c>
      <c r="E414" s="27" t="s">
        <v>23</v>
      </c>
      <c r="F414" s="33" t="s">
        <v>526</v>
      </c>
      <c r="G414" s="36" t="s">
        <v>27</v>
      </c>
      <c r="H414" s="34" t="n">
        <v>1168619.9</v>
      </c>
    </row>
    <row r="415" customFormat="false" ht="33" hidden="false" customHeight="true" outlineLevel="0" collapsed="false">
      <c r="D415" s="27" t="s">
        <v>30</v>
      </c>
      <c r="E415" s="27"/>
      <c r="F415" s="33" t="s">
        <v>526</v>
      </c>
      <c r="G415" s="36" t="s">
        <v>31</v>
      </c>
      <c r="H415" s="34" t="n">
        <v>264072.1</v>
      </c>
    </row>
    <row r="416" customFormat="false" ht="29.25" hidden="false" customHeight="true" outlineLevel="0" collapsed="false">
      <c r="D416" s="27" t="s">
        <v>527</v>
      </c>
      <c r="E416" s="27"/>
      <c r="F416" s="33" t="s">
        <v>528</v>
      </c>
      <c r="G416" s="36"/>
      <c r="H416" s="34" t="n">
        <f aca="false">SUM(H417)</f>
        <v>80000</v>
      </c>
    </row>
    <row r="417" customFormat="false" ht="29.25" hidden="false" customHeight="true" outlineLevel="0" collapsed="false">
      <c r="D417" s="27" t="s">
        <v>529</v>
      </c>
      <c r="E417" s="27"/>
      <c r="F417" s="33" t="s">
        <v>530</v>
      </c>
      <c r="G417" s="36"/>
      <c r="H417" s="34" t="n">
        <f aca="false">SUM(H418)</f>
        <v>80000</v>
      </c>
    </row>
    <row r="418" customFormat="false" ht="29.25" hidden="false" customHeight="true" outlineLevel="0" collapsed="false">
      <c r="D418" s="27" t="s">
        <v>32</v>
      </c>
      <c r="E418" s="27"/>
      <c r="F418" s="33" t="s">
        <v>530</v>
      </c>
      <c r="G418" s="36" t="s">
        <v>43</v>
      </c>
      <c r="H418" s="34" t="n">
        <v>80000</v>
      </c>
    </row>
    <row r="419" customFormat="false" ht="39.75" hidden="false" customHeight="true" outlineLevel="0" collapsed="false">
      <c r="D419" s="30" t="s">
        <v>531</v>
      </c>
      <c r="E419" s="30" t="s">
        <v>531</v>
      </c>
      <c r="F419" s="30" t="s">
        <v>532</v>
      </c>
      <c r="G419" s="38"/>
      <c r="H419" s="21" t="n">
        <f aca="false">SUM(H420)</f>
        <v>30000</v>
      </c>
    </row>
    <row r="420" customFormat="false" ht="26.25" hidden="false" customHeight="true" outlineLevel="0" collapsed="false">
      <c r="D420" s="27" t="s">
        <v>533</v>
      </c>
      <c r="E420" s="27" t="s">
        <v>533</v>
      </c>
      <c r="F420" s="33" t="s">
        <v>534</v>
      </c>
      <c r="G420" s="36"/>
      <c r="H420" s="34" t="n">
        <f aca="false">SUM(H421)</f>
        <v>30000</v>
      </c>
    </row>
    <row r="421" customFormat="false" ht="30.75" hidden="false" customHeight="true" outlineLevel="0" collapsed="false">
      <c r="D421" s="27" t="s">
        <v>535</v>
      </c>
      <c r="E421" s="27" t="s">
        <v>536</v>
      </c>
      <c r="F421" s="33" t="s">
        <v>537</v>
      </c>
      <c r="G421" s="36"/>
      <c r="H421" s="34" t="n">
        <f aca="false">SUM(H422)</f>
        <v>30000</v>
      </c>
    </row>
    <row r="422" customFormat="false" ht="21" hidden="false" customHeight="true" outlineLevel="0" collapsed="false">
      <c r="D422" s="27" t="s">
        <v>32</v>
      </c>
      <c r="E422" s="27" t="s">
        <v>32</v>
      </c>
      <c r="F422" s="33" t="s">
        <v>537</v>
      </c>
      <c r="G422" s="36" t="s">
        <v>43</v>
      </c>
      <c r="H422" s="34" t="n">
        <v>30000</v>
      </c>
    </row>
    <row r="423" customFormat="false" ht="12.75" hidden="false" customHeight="false" outlineLevel="0" collapsed="false">
      <c r="D423" s="40"/>
      <c r="E423" s="40"/>
      <c r="F423" s="41"/>
      <c r="G423" s="41"/>
      <c r="H423" s="41"/>
    </row>
    <row r="424" customFormat="false" ht="12.75" hidden="false" customHeight="false" outlineLevel="0" collapsed="false">
      <c r="D424" s="41"/>
      <c r="E424" s="41"/>
      <c r="F424" s="41"/>
      <c r="G424" s="41"/>
      <c r="H424" s="41"/>
    </row>
    <row r="425" customFormat="false" ht="12.75" hidden="false" customHeight="false" outlineLevel="0" collapsed="false">
      <c r="D425" s="41"/>
      <c r="E425" s="41"/>
      <c r="F425" s="41"/>
      <c r="G425" s="41"/>
      <c r="H425" s="41"/>
    </row>
    <row r="426" customFormat="false" ht="12.75" hidden="false" customHeight="false" outlineLevel="0" collapsed="false">
      <c r="D426" s="41"/>
      <c r="E426" s="41"/>
      <c r="F426" s="41"/>
      <c r="G426" s="41"/>
      <c r="H426" s="41"/>
    </row>
    <row r="427" customFormat="false" ht="12.75" hidden="false" customHeight="false" outlineLevel="0" collapsed="false">
      <c r="D427" s="41"/>
      <c r="E427" s="41"/>
      <c r="F427" s="41"/>
      <c r="G427" s="41"/>
      <c r="H427" s="41"/>
    </row>
    <row r="428" customFormat="false" ht="12.75" hidden="false" customHeight="false" outlineLevel="0" collapsed="false">
      <c r="D428" s="41"/>
      <c r="E428" s="41"/>
      <c r="F428" s="41"/>
      <c r="G428" s="41"/>
      <c r="H428" s="41"/>
    </row>
    <row r="429" customFormat="false" ht="12.75" hidden="false" customHeight="false" outlineLevel="0" collapsed="false">
      <c r="D429" s="41"/>
      <c r="E429" s="41"/>
      <c r="F429" s="41"/>
      <c r="G429" s="41"/>
      <c r="H429" s="41"/>
    </row>
    <row r="430" customFormat="false" ht="12.75" hidden="false" customHeight="false" outlineLevel="0" collapsed="false">
      <c r="D430" s="41"/>
      <c r="E430" s="41"/>
      <c r="F430" s="41"/>
      <c r="G430" s="41"/>
      <c r="H430" s="41"/>
    </row>
    <row r="431" customFormat="false" ht="12.75" hidden="false" customHeight="false" outlineLevel="0" collapsed="false">
      <c r="D431" s="41"/>
      <c r="E431" s="41"/>
      <c r="F431" s="41"/>
      <c r="G431" s="41"/>
      <c r="H431" s="41"/>
    </row>
    <row r="432" customFormat="false" ht="12.75" hidden="false" customHeight="false" outlineLevel="0" collapsed="false">
      <c r="D432" s="41"/>
      <c r="E432" s="41"/>
      <c r="F432" s="41"/>
      <c r="G432" s="41"/>
      <c r="H432" s="41"/>
    </row>
    <row r="433" customFormat="false" ht="12.75" hidden="false" customHeight="false" outlineLevel="0" collapsed="false">
      <c r="D433" s="41"/>
      <c r="E433" s="41"/>
      <c r="F433" s="41"/>
      <c r="G433" s="41"/>
      <c r="H433" s="41"/>
    </row>
    <row r="434" customFormat="false" ht="12.75" hidden="false" customHeight="false" outlineLevel="0" collapsed="false">
      <c r="D434" s="41"/>
      <c r="E434" s="41"/>
      <c r="F434" s="41"/>
      <c r="G434" s="41"/>
      <c r="H434" s="41"/>
    </row>
    <row r="435" customFormat="false" ht="12.75" hidden="false" customHeight="false" outlineLevel="0" collapsed="false">
      <c r="D435" s="41"/>
      <c r="E435" s="41"/>
      <c r="F435" s="41"/>
      <c r="G435" s="41"/>
      <c r="H435" s="41"/>
    </row>
    <row r="436" customFormat="false" ht="12.75" hidden="false" customHeight="false" outlineLevel="0" collapsed="false">
      <c r="D436" s="41"/>
      <c r="E436" s="41"/>
      <c r="F436" s="41"/>
      <c r="G436" s="41"/>
      <c r="H436" s="41"/>
    </row>
    <row r="437" customFormat="false" ht="12.75" hidden="false" customHeight="false" outlineLevel="0" collapsed="false">
      <c r="D437" s="41"/>
      <c r="E437" s="41"/>
      <c r="F437" s="41"/>
      <c r="G437" s="41"/>
      <c r="H437" s="41"/>
    </row>
    <row r="438" customFormat="false" ht="12.75" hidden="false" customHeight="false" outlineLevel="0" collapsed="false">
      <c r="D438" s="41"/>
      <c r="E438" s="41"/>
      <c r="F438" s="41"/>
      <c r="G438" s="41"/>
      <c r="H438" s="41"/>
    </row>
    <row r="439" customFormat="false" ht="12.75" hidden="false" customHeight="false" outlineLevel="0" collapsed="false">
      <c r="D439" s="41"/>
      <c r="E439" s="41"/>
      <c r="F439" s="41"/>
      <c r="G439" s="41"/>
      <c r="H439" s="41"/>
    </row>
    <row r="440" customFormat="false" ht="12.75" hidden="false" customHeight="false" outlineLevel="0" collapsed="false">
      <c r="D440" s="41"/>
      <c r="E440" s="41"/>
      <c r="F440" s="41"/>
      <c r="G440" s="41"/>
      <c r="H440" s="41"/>
    </row>
    <row r="441" customFormat="false" ht="12.75" hidden="false" customHeight="false" outlineLevel="0" collapsed="false">
      <c r="D441" s="41"/>
      <c r="E441" s="41"/>
      <c r="F441" s="41"/>
      <c r="G441" s="41"/>
      <c r="H441" s="41"/>
    </row>
    <row r="442" customFormat="false" ht="12.75" hidden="false" customHeight="false" outlineLevel="0" collapsed="false">
      <c r="D442" s="41"/>
      <c r="E442" s="41"/>
      <c r="F442" s="41"/>
      <c r="G442" s="41"/>
      <c r="H442" s="41"/>
    </row>
    <row r="443" customFormat="false" ht="12.75" hidden="false" customHeight="false" outlineLevel="0" collapsed="false">
      <c r="D443" s="41"/>
      <c r="E443" s="41"/>
      <c r="F443" s="41"/>
      <c r="G443" s="41"/>
      <c r="H443" s="41"/>
    </row>
    <row r="444" customFormat="false" ht="12.75" hidden="false" customHeight="false" outlineLevel="0" collapsed="false">
      <c r="D444" s="41"/>
      <c r="E444" s="41"/>
      <c r="F444" s="41"/>
      <c r="G444" s="41"/>
      <c r="H444" s="41"/>
    </row>
    <row r="445" customFormat="false" ht="12.75" hidden="false" customHeight="false" outlineLevel="0" collapsed="false">
      <c r="D445" s="41"/>
      <c r="E445" s="41"/>
      <c r="F445" s="41"/>
      <c r="G445" s="41"/>
      <c r="H445" s="41"/>
    </row>
    <row r="446" customFormat="false" ht="12.75" hidden="false" customHeight="false" outlineLevel="0" collapsed="false">
      <c r="D446" s="41"/>
      <c r="E446" s="41"/>
      <c r="F446" s="41"/>
      <c r="G446" s="41"/>
      <c r="H446" s="41"/>
    </row>
    <row r="447" customFormat="false" ht="12.75" hidden="false" customHeight="false" outlineLevel="0" collapsed="false">
      <c r="D447" s="41"/>
      <c r="E447" s="41"/>
      <c r="F447" s="41"/>
      <c r="G447" s="41"/>
      <c r="H447" s="41"/>
    </row>
    <row r="448" customFormat="false" ht="12.75" hidden="false" customHeight="false" outlineLevel="0" collapsed="false">
      <c r="D448" s="41"/>
      <c r="E448" s="41"/>
      <c r="F448" s="41"/>
      <c r="G448" s="41"/>
      <c r="H448" s="41"/>
    </row>
    <row r="449" customFormat="false" ht="12.75" hidden="false" customHeight="false" outlineLevel="0" collapsed="false">
      <c r="D449" s="41"/>
      <c r="E449" s="41"/>
      <c r="F449" s="41"/>
      <c r="G449" s="41"/>
      <c r="H449" s="41"/>
    </row>
    <row r="450" customFormat="false" ht="12.75" hidden="false" customHeight="false" outlineLevel="0" collapsed="false">
      <c r="D450" s="41"/>
      <c r="E450" s="41"/>
      <c r="F450" s="41"/>
      <c r="G450" s="41"/>
      <c r="H450" s="41"/>
    </row>
    <row r="451" customFormat="false" ht="12.75" hidden="false" customHeight="false" outlineLevel="0" collapsed="false">
      <c r="D451" s="41"/>
      <c r="E451" s="41"/>
      <c r="F451" s="41"/>
      <c r="G451" s="41"/>
      <c r="H451" s="41"/>
    </row>
    <row r="452" customFormat="false" ht="12.75" hidden="false" customHeight="false" outlineLevel="0" collapsed="false">
      <c r="D452" s="41"/>
      <c r="E452" s="41"/>
      <c r="F452" s="41"/>
      <c r="G452" s="41"/>
      <c r="H452" s="41"/>
    </row>
    <row r="453" customFormat="false" ht="12.75" hidden="false" customHeight="false" outlineLevel="0" collapsed="false">
      <c r="D453" s="41"/>
      <c r="E453" s="41"/>
      <c r="F453" s="41"/>
      <c r="G453" s="41"/>
      <c r="H453" s="41"/>
    </row>
    <row r="454" customFormat="false" ht="12.75" hidden="false" customHeight="false" outlineLevel="0" collapsed="false">
      <c r="D454" s="41"/>
      <c r="E454" s="41"/>
      <c r="F454" s="41"/>
      <c r="G454" s="41"/>
      <c r="H454" s="41"/>
    </row>
    <row r="455" customFormat="false" ht="12.75" hidden="false" customHeight="false" outlineLevel="0" collapsed="false">
      <c r="D455" s="41"/>
      <c r="E455" s="41"/>
      <c r="F455" s="41"/>
      <c r="G455" s="41"/>
      <c r="H455" s="41"/>
    </row>
    <row r="456" customFormat="false" ht="12.75" hidden="false" customHeight="false" outlineLevel="0" collapsed="false">
      <c r="D456" s="41"/>
      <c r="E456" s="41"/>
      <c r="F456" s="41"/>
      <c r="G456" s="41"/>
      <c r="H456" s="41"/>
    </row>
    <row r="457" customFormat="false" ht="12.75" hidden="false" customHeight="false" outlineLevel="0" collapsed="false">
      <c r="D457" s="41"/>
      <c r="E457" s="41"/>
      <c r="F457" s="41"/>
      <c r="G457" s="41"/>
      <c r="H457" s="41"/>
    </row>
    <row r="458" customFormat="false" ht="12.75" hidden="false" customHeight="false" outlineLevel="0" collapsed="false">
      <c r="D458" s="41"/>
      <c r="E458" s="41"/>
      <c r="F458" s="41"/>
      <c r="G458" s="41"/>
      <c r="H458" s="41"/>
    </row>
    <row r="459" customFormat="false" ht="12.75" hidden="false" customHeight="false" outlineLevel="0" collapsed="false">
      <c r="D459" s="41"/>
      <c r="E459" s="41"/>
      <c r="F459" s="41"/>
      <c r="G459" s="41"/>
      <c r="H459" s="41"/>
    </row>
    <row r="460" customFormat="false" ht="12.75" hidden="false" customHeight="false" outlineLevel="0" collapsed="false">
      <c r="D460" s="41"/>
      <c r="E460" s="41"/>
      <c r="F460" s="41"/>
      <c r="G460" s="41"/>
      <c r="H460" s="41"/>
    </row>
    <row r="461" customFormat="false" ht="12.75" hidden="false" customHeight="false" outlineLevel="0" collapsed="false">
      <c r="D461" s="41"/>
      <c r="E461" s="41"/>
      <c r="F461" s="41"/>
      <c r="G461" s="41"/>
      <c r="H461" s="41"/>
    </row>
    <row r="462" customFormat="false" ht="12.75" hidden="false" customHeight="false" outlineLevel="0" collapsed="false">
      <c r="D462" s="41"/>
      <c r="E462" s="41"/>
      <c r="F462" s="41"/>
      <c r="G462" s="41"/>
      <c r="H462" s="41"/>
    </row>
    <row r="463" customFormat="false" ht="12.75" hidden="false" customHeight="false" outlineLevel="0" collapsed="false">
      <c r="D463" s="41"/>
      <c r="E463" s="41"/>
      <c r="F463" s="41"/>
      <c r="G463" s="41"/>
      <c r="H463" s="41"/>
    </row>
    <row r="464" customFormat="false" ht="12.75" hidden="false" customHeight="false" outlineLevel="0" collapsed="false">
      <c r="D464" s="41"/>
      <c r="E464" s="41"/>
      <c r="F464" s="41"/>
      <c r="G464" s="41"/>
      <c r="H464" s="41"/>
    </row>
    <row r="465" customFormat="false" ht="12.75" hidden="false" customHeight="false" outlineLevel="0" collapsed="false">
      <c r="D465" s="41"/>
      <c r="E465" s="41"/>
      <c r="F465" s="41"/>
      <c r="G465" s="41"/>
      <c r="H465" s="41"/>
    </row>
    <row r="466" customFormat="false" ht="12.75" hidden="false" customHeight="false" outlineLevel="0" collapsed="false">
      <c r="D466" s="41"/>
      <c r="E466" s="41"/>
      <c r="F466" s="41"/>
      <c r="G466" s="41"/>
      <c r="H466" s="41"/>
    </row>
    <row r="467" customFormat="false" ht="12.75" hidden="false" customHeight="false" outlineLevel="0" collapsed="false">
      <c r="D467" s="41"/>
      <c r="E467" s="41"/>
      <c r="F467" s="41"/>
      <c r="G467" s="41"/>
      <c r="H467" s="41"/>
    </row>
    <row r="468" customFormat="false" ht="12.75" hidden="false" customHeight="false" outlineLevel="0" collapsed="false">
      <c r="D468" s="41"/>
      <c r="E468" s="41"/>
      <c r="F468" s="41"/>
      <c r="G468" s="41"/>
      <c r="H468" s="41"/>
    </row>
    <row r="469" customFormat="false" ht="12.75" hidden="false" customHeight="false" outlineLevel="0" collapsed="false">
      <c r="D469" s="41"/>
      <c r="E469" s="41"/>
      <c r="F469" s="41"/>
      <c r="G469" s="41"/>
      <c r="H469" s="41"/>
    </row>
    <row r="470" customFormat="false" ht="12.75" hidden="false" customHeight="false" outlineLevel="0" collapsed="false">
      <c r="D470" s="41"/>
      <c r="E470" s="41"/>
      <c r="F470" s="41"/>
      <c r="G470" s="41"/>
      <c r="H470" s="41"/>
    </row>
    <row r="471" customFormat="false" ht="12.75" hidden="false" customHeight="false" outlineLevel="0" collapsed="false">
      <c r="D471" s="41"/>
      <c r="E471" s="41"/>
      <c r="F471" s="41"/>
      <c r="G471" s="41"/>
      <c r="H471" s="41"/>
    </row>
    <row r="472" customFormat="false" ht="12.75" hidden="false" customHeight="false" outlineLevel="0" collapsed="false">
      <c r="D472" s="41"/>
      <c r="E472" s="41"/>
      <c r="F472" s="41"/>
      <c r="G472" s="41"/>
      <c r="H472" s="41"/>
    </row>
    <row r="473" customFormat="false" ht="12.75" hidden="false" customHeight="false" outlineLevel="0" collapsed="false">
      <c r="D473" s="41"/>
      <c r="E473" s="41"/>
      <c r="F473" s="41"/>
      <c r="G473" s="41"/>
      <c r="H473" s="41"/>
    </row>
    <row r="474" customFormat="false" ht="12.75" hidden="false" customHeight="false" outlineLevel="0" collapsed="false">
      <c r="D474" s="41"/>
      <c r="E474" s="41"/>
      <c r="F474" s="41"/>
      <c r="G474" s="41"/>
      <c r="H474" s="41"/>
    </row>
    <row r="475" customFormat="false" ht="12.75" hidden="false" customHeight="false" outlineLevel="0" collapsed="false">
      <c r="D475" s="41"/>
      <c r="E475" s="41"/>
      <c r="F475" s="41"/>
      <c r="G475" s="41"/>
      <c r="H475" s="41"/>
    </row>
    <row r="476" customFormat="false" ht="12.75" hidden="false" customHeight="false" outlineLevel="0" collapsed="false">
      <c r="D476" s="41"/>
      <c r="E476" s="41"/>
      <c r="F476" s="41"/>
      <c r="G476" s="41"/>
      <c r="H476" s="41"/>
    </row>
    <row r="477" customFormat="false" ht="12.75" hidden="false" customHeight="false" outlineLevel="0" collapsed="false">
      <c r="D477" s="41"/>
      <c r="E477" s="41"/>
      <c r="F477" s="41"/>
      <c r="G477" s="41"/>
      <c r="H477" s="41"/>
    </row>
    <row r="478" customFormat="false" ht="12.75" hidden="false" customHeight="false" outlineLevel="0" collapsed="false">
      <c r="D478" s="41"/>
      <c r="E478" s="41"/>
      <c r="F478" s="41"/>
      <c r="G478" s="41"/>
      <c r="H478" s="41"/>
    </row>
    <row r="479" customFormat="false" ht="12.75" hidden="false" customHeight="false" outlineLevel="0" collapsed="false">
      <c r="D479" s="41"/>
      <c r="E479" s="41"/>
      <c r="F479" s="41"/>
      <c r="G479" s="41"/>
      <c r="H479" s="41"/>
    </row>
    <row r="480" customFormat="false" ht="12.75" hidden="false" customHeight="false" outlineLevel="0" collapsed="false">
      <c r="D480" s="41"/>
      <c r="E480" s="41"/>
      <c r="F480" s="41"/>
      <c r="G480" s="41"/>
      <c r="H480" s="41"/>
    </row>
    <row r="481" customFormat="false" ht="12.75" hidden="false" customHeight="false" outlineLevel="0" collapsed="false">
      <c r="D481" s="41"/>
      <c r="E481" s="41"/>
      <c r="F481" s="41"/>
      <c r="G481" s="41"/>
      <c r="H481" s="41"/>
    </row>
    <row r="482" customFormat="false" ht="12.75" hidden="false" customHeight="false" outlineLevel="0" collapsed="false">
      <c r="D482" s="41"/>
      <c r="E482" s="41"/>
      <c r="F482" s="41"/>
      <c r="G482" s="41"/>
      <c r="H482" s="41"/>
    </row>
    <row r="483" customFormat="false" ht="12.75" hidden="false" customHeight="false" outlineLevel="0" collapsed="false">
      <c r="D483" s="41"/>
      <c r="E483" s="41"/>
      <c r="F483" s="41"/>
      <c r="G483" s="41"/>
      <c r="H483" s="41"/>
    </row>
    <row r="484" customFormat="false" ht="12.75" hidden="false" customHeight="false" outlineLevel="0" collapsed="false">
      <c r="D484" s="41"/>
      <c r="E484" s="41"/>
      <c r="F484" s="41"/>
      <c r="G484" s="41"/>
      <c r="H484" s="41"/>
    </row>
    <row r="485" customFormat="false" ht="12.75" hidden="false" customHeight="false" outlineLevel="0" collapsed="false">
      <c r="D485" s="41"/>
      <c r="E485" s="41"/>
      <c r="F485" s="41"/>
      <c r="G485" s="41"/>
      <c r="H485" s="41"/>
    </row>
    <row r="486" customFormat="false" ht="12.75" hidden="false" customHeight="false" outlineLevel="0" collapsed="false">
      <c r="D486" s="41"/>
      <c r="E486" s="41"/>
      <c r="F486" s="41"/>
      <c r="G486" s="41"/>
      <c r="H486" s="41"/>
    </row>
    <row r="487" customFormat="false" ht="12.75" hidden="false" customHeight="false" outlineLevel="0" collapsed="false">
      <c r="D487" s="41"/>
      <c r="E487" s="41"/>
      <c r="F487" s="41"/>
      <c r="G487" s="41"/>
      <c r="H487" s="41"/>
    </row>
    <row r="488" customFormat="false" ht="12.75" hidden="false" customHeight="false" outlineLevel="0" collapsed="false">
      <c r="D488" s="41"/>
      <c r="E488" s="41"/>
      <c r="F488" s="41"/>
      <c r="G488" s="41"/>
      <c r="H488" s="41"/>
    </row>
    <row r="489" customFormat="false" ht="12.75" hidden="false" customHeight="false" outlineLevel="0" collapsed="false">
      <c r="D489" s="41"/>
      <c r="E489" s="41"/>
      <c r="F489" s="41"/>
      <c r="G489" s="41"/>
      <c r="H489" s="41"/>
    </row>
    <row r="490" customFormat="false" ht="12.75" hidden="false" customHeight="false" outlineLevel="0" collapsed="false">
      <c r="D490" s="41"/>
      <c r="E490" s="41"/>
      <c r="F490" s="41"/>
      <c r="G490" s="41"/>
      <c r="H490" s="41"/>
    </row>
    <row r="491" customFormat="false" ht="12.75" hidden="false" customHeight="false" outlineLevel="0" collapsed="false">
      <c r="D491" s="41"/>
      <c r="E491" s="41"/>
      <c r="F491" s="41"/>
      <c r="G491" s="41"/>
      <c r="H491" s="41"/>
    </row>
    <row r="492" customFormat="false" ht="12.75" hidden="false" customHeight="false" outlineLevel="0" collapsed="false">
      <c r="D492" s="41"/>
      <c r="E492" s="41"/>
      <c r="F492" s="41"/>
      <c r="G492" s="41"/>
      <c r="H492" s="41"/>
    </row>
    <row r="493" customFormat="false" ht="12.75" hidden="false" customHeight="false" outlineLevel="0" collapsed="false">
      <c r="D493" s="41"/>
      <c r="E493" s="41"/>
      <c r="F493" s="41"/>
      <c r="G493" s="41"/>
      <c r="H493" s="41"/>
    </row>
    <row r="494" customFormat="false" ht="12.75" hidden="false" customHeight="false" outlineLevel="0" collapsed="false">
      <c r="D494" s="41"/>
      <c r="E494" s="41"/>
      <c r="F494" s="41"/>
      <c r="G494" s="41"/>
      <c r="H494" s="41"/>
    </row>
    <row r="495" customFormat="false" ht="12.75" hidden="false" customHeight="false" outlineLevel="0" collapsed="false">
      <c r="D495" s="41"/>
      <c r="E495" s="41"/>
      <c r="F495" s="41"/>
      <c r="G495" s="41"/>
      <c r="H495" s="41"/>
    </row>
    <row r="496" customFormat="false" ht="12.75" hidden="false" customHeight="false" outlineLevel="0" collapsed="false">
      <c r="D496" s="41"/>
      <c r="E496" s="41"/>
      <c r="F496" s="41"/>
      <c r="G496" s="41"/>
      <c r="H496" s="41"/>
    </row>
    <row r="497" customFormat="false" ht="12.75" hidden="false" customHeight="false" outlineLevel="0" collapsed="false">
      <c r="D497" s="41"/>
      <c r="E497" s="41"/>
      <c r="F497" s="41"/>
      <c r="G497" s="41"/>
      <c r="H497" s="41"/>
    </row>
    <row r="498" customFormat="false" ht="12.75" hidden="false" customHeight="false" outlineLevel="0" collapsed="false">
      <c r="D498" s="41"/>
      <c r="E498" s="41"/>
      <c r="F498" s="41"/>
      <c r="G498" s="41"/>
      <c r="H498" s="41"/>
    </row>
    <row r="499" customFormat="false" ht="12.75" hidden="false" customHeight="false" outlineLevel="0" collapsed="false">
      <c r="D499" s="41"/>
      <c r="E499" s="41"/>
      <c r="F499" s="41"/>
      <c r="G499" s="41"/>
      <c r="H499" s="41"/>
    </row>
    <row r="500" customFormat="false" ht="12.75" hidden="false" customHeight="false" outlineLevel="0" collapsed="false">
      <c r="D500" s="41"/>
      <c r="E500" s="41"/>
      <c r="F500" s="41"/>
      <c r="G500" s="41"/>
      <c r="H500" s="41"/>
    </row>
    <row r="501" customFormat="false" ht="12.75" hidden="false" customHeight="false" outlineLevel="0" collapsed="false">
      <c r="D501" s="41"/>
      <c r="E501" s="41"/>
      <c r="F501" s="41"/>
      <c r="G501" s="41"/>
      <c r="H501" s="41"/>
    </row>
    <row r="502" customFormat="false" ht="12.75" hidden="false" customHeight="false" outlineLevel="0" collapsed="false">
      <c r="D502" s="41"/>
      <c r="E502" s="41"/>
      <c r="F502" s="41"/>
      <c r="G502" s="41"/>
      <c r="H502" s="41"/>
    </row>
    <row r="503" customFormat="false" ht="12.75" hidden="false" customHeight="false" outlineLevel="0" collapsed="false">
      <c r="D503" s="41"/>
      <c r="E503" s="41"/>
      <c r="F503" s="41"/>
      <c r="G503" s="41"/>
      <c r="H503" s="41"/>
    </row>
    <row r="504" customFormat="false" ht="12.75" hidden="false" customHeight="false" outlineLevel="0" collapsed="false">
      <c r="D504" s="41"/>
      <c r="E504" s="41"/>
      <c r="F504" s="41"/>
      <c r="G504" s="41"/>
      <c r="H504" s="41"/>
    </row>
    <row r="505" customFormat="false" ht="12.75" hidden="false" customHeight="false" outlineLevel="0" collapsed="false">
      <c r="D505" s="41"/>
      <c r="E505" s="41"/>
      <c r="F505" s="41"/>
      <c r="G505" s="41"/>
      <c r="H505" s="41"/>
    </row>
    <row r="506" customFormat="false" ht="12.75" hidden="false" customHeight="false" outlineLevel="0" collapsed="false">
      <c r="D506" s="41"/>
      <c r="E506" s="41"/>
      <c r="F506" s="41"/>
      <c r="G506" s="41"/>
      <c r="H506" s="41"/>
    </row>
    <row r="507" customFormat="false" ht="12.75" hidden="false" customHeight="false" outlineLevel="0" collapsed="false">
      <c r="D507" s="41"/>
      <c r="E507" s="41"/>
      <c r="F507" s="41"/>
      <c r="G507" s="41"/>
      <c r="H507" s="41"/>
    </row>
    <row r="508" customFormat="false" ht="12.75" hidden="false" customHeight="false" outlineLevel="0" collapsed="false">
      <c r="D508" s="41"/>
      <c r="E508" s="41"/>
      <c r="F508" s="41"/>
      <c r="G508" s="41"/>
      <c r="H508" s="41"/>
    </row>
    <row r="509" customFormat="false" ht="12.75" hidden="false" customHeight="false" outlineLevel="0" collapsed="false">
      <c r="D509" s="41"/>
      <c r="E509" s="41"/>
      <c r="F509" s="41"/>
      <c r="G509" s="41"/>
      <c r="H509" s="41"/>
    </row>
    <row r="510" customFormat="false" ht="12.75" hidden="false" customHeight="false" outlineLevel="0" collapsed="false">
      <c r="D510" s="41"/>
      <c r="E510" s="41"/>
      <c r="F510" s="41"/>
      <c r="G510" s="41"/>
      <c r="H510" s="41"/>
    </row>
    <row r="511" customFormat="false" ht="12.75" hidden="false" customHeight="false" outlineLevel="0" collapsed="false">
      <c r="D511" s="41"/>
      <c r="E511" s="41"/>
      <c r="F511" s="41"/>
      <c r="G511" s="41"/>
      <c r="H511" s="41"/>
    </row>
    <row r="512" customFormat="false" ht="12.75" hidden="false" customHeight="false" outlineLevel="0" collapsed="false">
      <c r="D512" s="41"/>
      <c r="E512" s="41"/>
      <c r="F512" s="41"/>
      <c r="G512" s="41"/>
      <c r="H512" s="41"/>
    </row>
    <row r="513" customFormat="false" ht="12.75" hidden="false" customHeight="false" outlineLevel="0" collapsed="false">
      <c r="D513" s="41"/>
      <c r="E513" s="41"/>
      <c r="F513" s="41"/>
      <c r="G513" s="41"/>
      <c r="H513" s="41"/>
    </row>
    <row r="514" customFormat="false" ht="12.75" hidden="false" customHeight="false" outlineLevel="0" collapsed="false">
      <c r="D514" s="41"/>
      <c r="E514" s="41"/>
      <c r="F514" s="41"/>
      <c r="G514" s="41"/>
      <c r="H514" s="41"/>
    </row>
    <row r="515" customFormat="false" ht="12.75" hidden="false" customHeight="false" outlineLevel="0" collapsed="false">
      <c r="D515" s="41"/>
      <c r="E515" s="41"/>
      <c r="F515" s="41"/>
      <c r="G515" s="41"/>
      <c r="H515" s="41"/>
    </row>
    <row r="516" customFormat="false" ht="12.75" hidden="false" customHeight="false" outlineLevel="0" collapsed="false">
      <c r="D516" s="41"/>
      <c r="E516" s="41"/>
      <c r="F516" s="41"/>
      <c r="G516" s="41"/>
      <c r="H516" s="41"/>
    </row>
    <row r="517" customFormat="false" ht="12.75" hidden="false" customHeight="false" outlineLevel="0" collapsed="false">
      <c r="D517" s="41"/>
      <c r="E517" s="41"/>
      <c r="F517" s="41"/>
      <c r="G517" s="41"/>
      <c r="H517" s="41"/>
    </row>
    <row r="518" customFormat="false" ht="12.75" hidden="false" customHeight="false" outlineLevel="0" collapsed="false">
      <c r="D518" s="41"/>
      <c r="E518" s="41"/>
      <c r="F518" s="41"/>
      <c r="G518" s="41"/>
      <c r="H518" s="41"/>
    </row>
    <row r="519" customFormat="false" ht="12.75" hidden="false" customHeight="false" outlineLevel="0" collapsed="false">
      <c r="D519" s="41"/>
      <c r="E519" s="41"/>
      <c r="F519" s="41"/>
      <c r="G519" s="41"/>
      <c r="H519" s="41"/>
    </row>
    <row r="520" customFormat="false" ht="12.75" hidden="false" customHeight="false" outlineLevel="0" collapsed="false">
      <c r="D520" s="41"/>
      <c r="E520" s="41"/>
      <c r="F520" s="41"/>
      <c r="G520" s="41"/>
      <c r="H520" s="41"/>
    </row>
    <row r="521" customFormat="false" ht="12.75" hidden="false" customHeight="false" outlineLevel="0" collapsed="false">
      <c r="D521" s="41"/>
      <c r="E521" s="41"/>
      <c r="F521" s="41"/>
      <c r="G521" s="41"/>
      <c r="H521" s="41"/>
    </row>
    <row r="522" customFormat="false" ht="12.75" hidden="false" customHeight="false" outlineLevel="0" collapsed="false">
      <c r="D522" s="41"/>
      <c r="E522" s="41"/>
      <c r="F522" s="41"/>
      <c r="G522" s="41"/>
      <c r="H522" s="41"/>
    </row>
    <row r="523" customFormat="false" ht="12.75" hidden="false" customHeight="false" outlineLevel="0" collapsed="false">
      <c r="D523" s="41"/>
      <c r="E523" s="41"/>
      <c r="F523" s="41"/>
      <c r="G523" s="41"/>
      <c r="H523" s="41"/>
    </row>
    <row r="524" customFormat="false" ht="12.75" hidden="false" customHeight="false" outlineLevel="0" collapsed="false">
      <c r="D524" s="41"/>
      <c r="E524" s="41"/>
      <c r="F524" s="41"/>
      <c r="G524" s="41"/>
      <c r="H524" s="41"/>
    </row>
    <row r="525" customFormat="false" ht="12.75" hidden="false" customHeight="false" outlineLevel="0" collapsed="false">
      <c r="D525" s="41"/>
      <c r="E525" s="41"/>
      <c r="F525" s="41"/>
      <c r="G525" s="41"/>
      <c r="H525" s="41"/>
    </row>
    <row r="526" customFormat="false" ht="12.75" hidden="false" customHeight="false" outlineLevel="0" collapsed="false">
      <c r="D526" s="41"/>
      <c r="E526" s="41"/>
      <c r="F526" s="41"/>
      <c r="G526" s="41"/>
      <c r="H526" s="41"/>
    </row>
    <row r="527" customFormat="false" ht="12.75" hidden="false" customHeight="false" outlineLevel="0" collapsed="false">
      <c r="D527" s="41"/>
      <c r="E527" s="41"/>
      <c r="F527" s="41"/>
      <c r="G527" s="41"/>
      <c r="H527" s="41"/>
    </row>
    <row r="528" customFormat="false" ht="12.75" hidden="false" customHeight="false" outlineLevel="0" collapsed="false">
      <c r="D528" s="41"/>
      <c r="E528" s="41"/>
      <c r="F528" s="41"/>
      <c r="G528" s="41"/>
      <c r="H528" s="41"/>
    </row>
    <row r="529" customFormat="false" ht="12.75" hidden="false" customHeight="false" outlineLevel="0" collapsed="false">
      <c r="D529" s="41"/>
      <c r="E529" s="41"/>
      <c r="F529" s="41"/>
      <c r="G529" s="41"/>
      <c r="H529" s="41"/>
    </row>
    <row r="530" customFormat="false" ht="12.75" hidden="false" customHeight="false" outlineLevel="0" collapsed="false">
      <c r="D530" s="41"/>
      <c r="E530" s="41"/>
      <c r="F530" s="41"/>
      <c r="G530" s="41"/>
      <c r="H530" s="41"/>
    </row>
    <row r="531" customFormat="false" ht="12.75" hidden="false" customHeight="false" outlineLevel="0" collapsed="false">
      <c r="D531" s="41"/>
      <c r="E531" s="41"/>
      <c r="F531" s="41"/>
      <c r="G531" s="41"/>
      <c r="H531" s="41"/>
    </row>
    <row r="532" customFormat="false" ht="12.75" hidden="false" customHeight="false" outlineLevel="0" collapsed="false">
      <c r="D532" s="41"/>
      <c r="E532" s="41"/>
      <c r="F532" s="41"/>
      <c r="G532" s="41"/>
      <c r="H532" s="41"/>
    </row>
    <row r="533" customFormat="false" ht="12.75" hidden="false" customHeight="false" outlineLevel="0" collapsed="false">
      <c r="D533" s="41"/>
      <c r="E533" s="41"/>
      <c r="F533" s="41"/>
      <c r="G533" s="41"/>
      <c r="H533" s="41"/>
    </row>
    <row r="534" customFormat="false" ht="12.75" hidden="false" customHeight="false" outlineLevel="0" collapsed="false">
      <c r="D534" s="41"/>
      <c r="E534" s="41"/>
      <c r="F534" s="41"/>
      <c r="G534" s="41"/>
      <c r="H534" s="41"/>
    </row>
    <row r="535" customFormat="false" ht="12.75" hidden="false" customHeight="false" outlineLevel="0" collapsed="false">
      <c r="D535" s="41"/>
      <c r="E535" s="41"/>
      <c r="F535" s="41"/>
      <c r="G535" s="41"/>
      <c r="H535" s="41"/>
    </row>
    <row r="536" customFormat="false" ht="12.75" hidden="false" customHeight="false" outlineLevel="0" collapsed="false">
      <c r="D536" s="41"/>
      <c r="E536" s="41"/>
      <c r="F536" s="41"/>
      <c r="G536" s="41"/>
      <c r="H536" s="41"/>
    </row>
    <row r="537" customFormat="false" ht="12.75" hidden="false" customHeight="false" outlineLevel="0" collapsed="false">
      <c r="D537" s="41"/>
      <c r="E537" s="41"/>
      <c r="F537" s="41"/>
      <c r="G537" s="41"/>
      <c r="H537" s="41"/>
    </row>
    <row r="538" customFormat="false" ht="12.75" hidden="false" customHeight="false" outlineLevel="0" collapsed="false">
      <c r="D538" s="41"/>
      <c r="E538" s="41"/>
      <c r="F538" s="41"/>
      <c r="G538" s="41"/>
      <c r="H538" s="41"/>
    </row>
    <row r="539" customFormat="false" ht="12.75" hidden="false" customHeight="false" outlineLevel="0" collapsed="false">
      <c r="D539" s="41"/>
      <c r="E539" s="41"/>
      <c r="F539" s="41"/>
      <c r="G539" s="41"/>
      <c r="H539" s="41"/>
    </row>
    <row r="540" customFormat="false" ht="12.75" hidden="false" customHeight="false" outlineLevel="0" collapsed="false">
      <c r="D540" s="41"/>
      <c r="E540" s="41"/>
      <c r="F540" s="41"/>
      <c r="G540" s="41"/>
      <c r="H540" s="41"/>
    </row>
    <row r="541" customFormat="false" ht="12.75" hidden="false" customHeight="false" outlineLevel="0" collapsed="false">
      <c r="D541" s="41"/>
      <c r="E541" s="41"/>
      <c r="F541" s="41"/>
      <c r="G541" s="41"/>
      <c r="H541" s="41"/>
    </row>
    <row r="542" customFormat="false" ht="12.75" hidden="false" customHeight="false" outlineLevel="0" collapsed="false">
      <c r="D542" s="41"/>
      <c r="E542" s="41"/>
      <c r="F542" s="41"/>
      <c r="G542" s="41"/>
      <c r="H542" s="41"/>
    </row>
    <row r="543" customFormat="false" ht="12.75" hidden="false" customHeight="false" outlineLevel="0" collapsed="false">
      <c r="D543" s="41"/>
      <c r="E543" s="41"/>
      <c r="F543" s="41"/>
      <c r="G543" s="41"/>
      <c r="H543" s="41"/>
    </row>
    <row r="544" customFormat="false" ht="12.75" hidden="false" customHeight="false" outlineLevel="0" collapsed="false">
      <c r="D544" s="41"/>
      <c r="E544" s="41"/>
      <c r="F544" s="41"/>
      <c r="G544" s="41"/>
      <c r="H544" s="41"/>
    </row>
    <row r="545" customFormat="false" ht="12.75" hidden="false" customHeight="false" outlineLevel="0" collapsed="false">
      <c r="D545" s="41"/>
      <c r="E545" s="41"/>
      <c r="F545" s="41"/>
      <c r="G545" s="41"/>
      <c r="H545" s="41"/>
    </row>
    <row r="546" customFormat="false" ht="12.75" hidden="false" customHeight="false" outlineLevel="0" collapsed="false">
      <c r="D546" s="41"/>
      <c r="E546" s="41"/>
      <c r="F546" s="41"/>
      <c r="G546" s="41"/>
      <c r="H546" s="41"/>
    </row>
    <row r="547" customFormat="false" ht="12.75" hidden="false" customHeight="false" outlineLevel="0" collapsed="false">
      <c r="D547" s="41"/>
      <c r="E547" s="41"/>
      <c r="F547" s="41"/>
      <c r="G547" s="41"/>
      <c r="H547" s="41"/>
    </row>
    <row r="548" customFormat="false" ht="12.75" hidden="false" customHeight="false" outlineLevel="0" collapsed="false">
      <c r="D548" s="41"/>
      <c r="E548" s="41"/>
      <c r="F548" s="41"/>
      <c r="G548" s="41"/>
      <c r="H548" s="41"/>
    </row>
    <row r="549" customFormat="false" ht="12.75" hidden="false" customHeight="false" outlineLevel="0" collapsed="false">
      <c r="D549" s="41"/>
      <c r="E549" s="41"/>
      <c r="F549" s="41"/>
      <c r="G549" s="41"/>
      <c r="H549" s="41"/>
    </row>
    <row r="550" customFormat="false" ht="12.75" hidden="false" customHeight="false" outlineLevel="0" collapsed="false">
      <c r="D550" s="41"/>
      <c r="E550" s="41"/>
      <c r="F550" s="41"/>
      <c r="G550" s="41"/>
      <c r="H550" s="41"/>
    </row>
    <row r="551" customFormat="false" ht="12.75" hidden="false" customHeight="false" outlineLevel="0" collapsed="false">
      <c r="D551" s="41"/>
      <c r="E551" s="41"/>
      <c r="F551" s="41"/>
      <c r="G551" s="41"/>
      <c r="H551" s="41"/>
    </row>
    <row r="552" customFormat="false" ht="12.75" hidden="false" customHeight="false" outlineLevel="0" collapsed="false">
      <c r="D552" s="41"/>
      <c r="E552" s="41"/>
      <c r="F552" s="41"/>
      <c r="G552" s="41"/>
      <c r="H552" s="41"/>
    </row>
    <row r="553" customFormat="false" ht="12.75" hidden="false" customHeight="false" outlineLevel="0" collapsed="false">
      <c r="D553" s="41"/>
      <c r="E553" s="41"/>
      <c r="F553" s="41"/>
      <c r="G553" s="41"/>
      <c r="H553" s="41"/>
    </row>
    <row r="554" customFormat="false" ht="12.75" hidden="false" customHeight="false" outlineLevel="0" collapsed="false">
      <c r="D554" s="41"/>
      <c r="E554" s="41"/>
      <c r="F554" s="41"/>
      <c r="G554" s="41"/>
      <c r="H554" s="41"/>
    </row>
    <row r="555" customFormat="false" ht="12.75" hidden="false" customHeight="false" outlineLevel="0" collapsed="false">
      <c r="D555" s="41"/>
      <c r="E555" s="41"/>
      <c r="F555" s="41"/>
      <c r="G555" s="41"/>
      <c r="H555" s="41"/>
    </row>
    <row r="556" customFormat="false" ht="12.75" hidden="false" customHeight="false" outlineLevel="0" collapsed="false">
      <c r="D556" s="41"/>
      <c r="E556" s="41"/>
      <c r="F556" s="41"/>
      <c r="G556" s="41"/>
      <c r="H556" s="41"/>
    </row>
    <row r="557" customFormat="false" ht="12.75" hidden="false" customHeight="false" outlineLevel="0" collapsed="false">
      <c r="D557" s="41"/>
      <c r="E557" s="41"/>
      <c r="F557" s="41"/>
      <c r="G557" s="41"/>
      <c r="H557" s="41"/>
    </row>
    <row r="558" customFormat="false" ht="12.75" hidden="false" customHeight="false" outlineLevel="0" collapsed="false">
      <c r="D558" s="41"/>
      <c r="E558" s="41"/>
      <c r="F558" s="41"/>
      <c r="G558" s="41"/>
      <c r="H558" s="41"/>
    </row>
    <row r="559" customFormat="false" ht="12.75" hidden="false" customHeight="false" outlineLevel="0" collapsed="false">
      <c r="D559" s="41"/>
      <c r="E559" s="41"/>
      <c r="F559" s="41"/>
      <c r="G559" s="41"/>
      <c r="H559" s="41"/>
    </row>
    <row r="560" customFormat="false" ht="12.75" hidden="false" customHeight="false" outlineLevel="0" collapsed="false">
      <c r="D560" s="41"/>
      <c r="E560" s="41"/>
      <c r="F560" s="41"/>
      <c r="G560" s="41"/>
      <c r="H560" s="41"/>
    </row>
    <row r="561" customFormat="false" ht="12.75" hidden="false" customHeight="false" outlineLevel="0" collapsed="false">
      <c r="D561" s="41"/>
      <c r="E561" s="41"/>
      <c r="F561" s="41"/>
      <c r="G561" s="41"/>
      <c r="H561" s="41"/>
    </row>
    <row r="562" customFormat="false" ht="12.75" hidden="false" customHeight="false" outlineLevel="0" collapsed="false">
      <c r="D562" s="41"/>
      <c r="E562" s="41"/>
      <c r="F562" s="41"/>
      <c r="G562" s="41"/>
      <c r="H562" s="41"/>
    </row>
    <row r="563" customFormat="false" ht="12.75" hidden="false" customHeight="false" outlineLevel="0" collapsed="false">
      <c r="D563" s="41"/>
      <c r="E563" s="41"/>
      <c r="F563" s="41"/>
      <c r="G563" s="41"/>
      <c r="H563" s="41"/>
    </row>
    <row r="564" customFormat="false" ht="12.75" hidden="false" customHeight="false" outlineLevel="0" collapsed="false">
      <c r="D564" s="41"/>
      <c r="E564" s="41"/>
      <c r="F564" s="41"/>
      <c r="G564" s="41"/>
      <c r="H564" s="41"/>
    </row>
    <row r="565" customFormat="false" ht="12.75" hidden="false" customHeight="false" outlineLevel="0" collapsed="false">
      <c r="D565" s="41"/>
      <c r="E565" s="41"/>
      <c r="F565" s="41"/>
      <c r="G565" s="41"/>
      <c r="H565" s="41"/>
    </row>
    <row r="566" customFormat="false" ht="12.75" hidden="false" customHeight="false" outlineLevel="0" collapsed="false">
      <c r="D566" s="41"/>
      <c r="E566" s="41"/>
      <c r="F566" s="41"/>
      <c r="G566" s="41"/>
      <c r="H566" s="41"/>
    </row>
    <row r="567" customFormat="false" ht="12.75" hidden="false" customHeight="false" outlineLevel="0" collapsed="false">
      <c r="D567" s="41"/>
      <c r="E567" s="41"/>
      <c r="F567" s="41"/>
      <c r="G567" s="41"/>
      <c r="H567" s="41"/>
    </row>
    <row r="568" customFormat="false" ht="12.75" hidden="false" customHeight="false" outlineLevel="0" collapsed="false">
      <c r="D568" s="41"/>
      <c r="E568" s="41"/>
      <c r="F568" s="41"/>
      <c r="G568" s="41"/>
      <c r="H568" s="41"/>
    </row>
    <row r="569" customFormat="false" ht="12.75" hidden="false" customHeight="false" outlineLevel="0" collapsed="false">
      <c r="D569" s="41"/>
      <c r="E569" s="41"/>
      <c r="F569" s="41"/>
      <c r="G569" s="41"/>
      <c r="H569" s="41"/>
    </row>
    <row r="570" customFormat="false" ht="12.75" hidden="false" customHeight="false" outlineLevel="0" collapsed="false">
      <c r="D570" s="41"/>
      <c r="E570" s="41"/>
      <c r="F570" s="41"/>
      <c r="G570" s="41"/>
      <c r="H570" s="41"/>
    </row>
    <row r="571" customFormat="false" ht="12.75" hidden="false" customHeight="false" outlineLevel="0" collapsed="false">
      <c r="D571" s="41"/>
      <c r="E571" s="41"/>
      <c r="F571" s="41"/>
      <c r="G571" s="41"/>
      <c r="H571" s="41"/>
    </row>
    <row r="572" customFormat="false" ht="12.75" hidden="false" customHeight="false" outlineLevel="0" collapsed="false">
      <c r="D572" s="41"/>
      <c r="E572" s="41"/>
      <c r="F572" s="41"/>
      <c r="G572" s="41"/>
      <c r="H572" s="41"/>
    </row>
    <row r="573" customFormat="false" ht="12.75" hidden="false" customHeight="false" outlineLevel="0" collapsed="false">
      <c r="D573" s="41"/>
      <c r="E573" s="41"/>
      <c r="F573" s="41"/>
      <c r="G573" s="41"/>
      <c r="H573" s="41"/>
    </row>
    <row r="574" customFormat="false" ht="12.75" hidden="false" customHeight="false" outlineLevel="0" collapsed="false">
      <c r="D574" s="41"/>
      <c r="E574" s="41"/>
      <c r="F574" s="41"/>
      <c r="G574" s="41"/>
      <c r="H574" s="41"/>
    </row>
    <row r="575" customFormat="false" ht="12.75" hidden="false" customHeight="false" outlineLevel="0" collapsed="false">
      <c r="D575" s="41"/>
      <c r="E575" s="41"/>
      <c r="F575" s="41"/>
      <c r="G575" s="41"/>
      <c r="H575" s="41"/>
    </row>
    <row r="576" customFormat="false" ht="12.75" hidden="false" customHeight="false" outlineLevel="0" collapsed="false">
      <c r="D576" s="41"/>
      <c r="E576" s="41"/>
      <c r="F576" s="41"/>
      <c r="G576" s="41"/>
      <c r="H576" s="41"/>
    </row>
    <row r="577" customFormat="false" ht="12.75" hidden="false" customHeight="false" outlineLevel="0" collapsed="false">
      <c r="D577" s="41"/>
      <c r="E577" s="41"/>
      <c r="F577" s="41"/>
      <c r="G577" s="41"/>
      <c r="H577" s="41"/>
    </row>
    <row r="578" customFormat="false" ht="12.75" hidden="false" customHeight="false" outlineLevel="0" collapsed="false">
      <c r="D578" s="41"/>
      <c r="E578" s="41"/>
      <c r="F578" s="41"/>
      <c r="G578" s="41"/>
      <c r="H578" s="41"/>
    </row>
    <row r="579" customFormat="false" ht="12.75" hidden="false" customHeight="false" outlineLevel="0" collapsed="false">
      <c r="D579" s="41"/>
      <c r="E579" s="41"/>
      <c r="F579" s="41"/>
      <c r="G579" s="41"/>
      <c r="H579" s="41"/>
    </row>
    <row r="580" customFormat="false" ht="12.75" hidden="false" customHeight="false" outlineLevel="0" collapsed="false">
      <c r="D580" s="41"/>
      <c r="E580" s="41"/>
      <c r="F580" s="41"/>
      <c r="G580" s="41"/>
      <c r="H580" s="41"/>
    </row>
    <row r="581" customFormat="false" ht="12.75" hidden="false" customHeight="false" outlineLevel="0" collapsed="false">
      <c r="D581" s="41"/>
      <c r="E581" s="41"/>
      <c r="F581" s="41"/>
      <c r="G581" s="41"/>
      <c r="H581" s="41"/>
    </row>
    <row r="582" customFormat="false" ht="12.75" hidden="false" customHeight="false" outlineLevel="0" collapsed="false">
      <c r="D582" s="41"/>
      <c r="E582" s="41"/>
      <c r="F582" s="41"/>
      <c r="G582" s="41"/>
      <c r="H582" s="41"/>
    </row>
    <row r="583" customFormat="false" ht="12.75" hidden="false" customHeight="false" outlineLevel="0" collapsed="false">
      <c r="D583" s="41"/>
      <c r="E583" s="41"/>
      <c r="F583" s="41"/>
      <c r="G583" s="41"/>
      <c r="H583" s="41"/>
    </row>
    <row r="584" customFormat="false" ht="12.75" hidden="false" customHeight="false" outlineLevel="0" collapsed="false">
      <c r="D584" s="41"/>
      <c r="E584" s="41"/>
      <c r="F584" s="41"/>
      <c r="G584" s="41"/>
      <c r="H584" s="41"/>
    </row>
    <row r="585" customFormat="false" ht="12.75" hidden="false" customHeight="false" outlineLevel="0" collapsed="false">
      <c r="D585" s="41"/>
      <c r="E585" s="41"/>
      <c r="F585" s="41"/>
      <c r="G585" s="41"/>
      <c r="H585" s="41"/>
    </row>
    <row r="586" customFormat="false" ht="12.75" hidden="false" customHeight="false" outlineLevel="0" collapsed="false">
      <c r="D586" s="41"/>
      <c r="E586" s="41"/>
      <c r="F586" s="41"/>
      <c r="G586" s="41"/>
      <c r="H586" s="41"/>
    </row>
    <row r="587" customFormat="false" ht="12.75" hidden="false" customHeight="false" outlineLevel="0" collapsed="false">
      <c r="D587" s="41"/>
      <c r="E587" s="41"/>
      <c r="F587" s="41"/>
      <c r="G587" s="41"/>
      <c r="H587" s="41"/>
    </row>
    <row r="588" customFormat="false" ht="12.75" hidden="false" customHeight="false" outlineLevel="0" collapsed="false">
      <c r="D588" s="41"/>
      <c r="E588" s="41"/>
      <c r="F588" s="41"/>
      <c r="G588" s="41"/>
      <c r="H588" s="41"/>
    </row>
    <row r="589" customFormat="false" ht="12.75" hidden="false" customHeight="false" outlineLevel="0" collapsed="false">
      <c r="D589" s="41"/>
      <c r="E589" s="41"/>
      <c r="F589" s="41"/>
      <c r="G589" s="41"/>
      <c r="H589" s="41"/>
    </row>
    <row r="590" customFormat="false" ht="12.75" hidden="false" customHeight="false" outlineLevel="0" collapsed="false">
      <c r="D590" s="41"/>
      <c r="E590" s="41"/>
      <c r="F590" s="41"/>
      <c r="G590" s="41"/>
      <c r="H590" s="41"/>
    </row>
    <row r="591" customFormat="false" ht="12.75" hidden="false" customHeight="false" outlineLevel="0" collapsed="false">
      <c r="D591" s="41"/>
      <c r="E591" s="41"/>
      <c r="F591" s="41"/>
      <c r="G591" s="41"/>
      <c r="H591" s="41"/>
    </row>
    <row r="592" customFormat="false" ht="12.75" hidden="false" customHeight="false" outlineLevel="0" collapsed="false">
      <c r="D592" s="41"/>
      <c r="E592" s="41"/>
      <c r="F592" s="41"/>
      <c r="G592" s="41"/>
      <c r="H592" s="41"/>
    </row>
    <row r="593" customFormat="false" ht="12.75" hidden="false" customHeight="false" outlineLevel="0" collapsed="false">
      <c r="D593" s="41"/>
      <c r="E593" s="41"/>
      <c r="F593" s="41"/>
      <c r="G593" s="41"/>
      <c r="H593" s="41"/>
    </row>
    <row r="594" customFormat="false" ht="12.75" hidden="false" customHeight="false" outlineLevel="0" collapsed="false">
      <c r="D594" s="41"/>
      <c r="E594" s="41"/>
      <c r="F594" s="41"/>
      <c r="G594" s="41"/>
      <c r="H594" s="41"/>
    </row>
    <row r="595" customFormat="false" ht="12.75" hidden="false" customHeight="false" outlineLevel="0" collapsed="false">
      <c r="D595" s="41"/>
      <c r="E595" s="41"/>
      <c r="F595" s="41"/>
      <c r="G595" s="41"/>
      <c r="H595" s="41"/>
    </row>
    <row r="596" customFormat="false" ht="12.75" hidden="false" customHeight="false" outlineLevel="0" collapsed="false">
      <c r="D596" s="41"/>
      <c r="E596" s="41"/>
      <c r="F596" s="41"/>
      <c r="G596" s="41"/>
      <c r="H596" s="41"/>
    </row>
    <row r="597" customFormat="false" ht="12.75" hidden="false" customHeight="false" outlineLevel="0" collapsed="false">
      <c r="D597" s="41"/>
      <c r="E597" s="41"/>
      <c r="F597" s="41"/>
      <c r="G597" s="41"/>
      <c r="H597" s="41"/>
    </row>
    <row r="598" customFormat="false" ht="12.75" hidden="false" customHeight="false" outlineLevel="0" collapsed="false">
      <c r="D598" s="41"/>
      <c r="E598" s="41"/>
      <c r="F598" s="41"/>
      <c r="G598" s="41"/>
      <c r="H598" s="41"/>
    </row>
    <row r="599" customFormat="false" ht="12.75" hidden="false" customHeight="false" outlineLevel="0" collapsed="false">
      <c r="D599" s="41"/>
      <c r="E599" s="41"/>
      <c r="F599" s="41"/>
      <c r="G599" s="41"/>
      <c r="H599" s="41"/>
    </row>
    <row r="600" customFormat="false" ht="12.75" hidden="false" customHeight="false" outlineLevel="0" collapsed="false">
      <c r="D600" s="41"/>
      <c r="E600" s="41"/>
      <c r="F600" s="41"/>
      <c r="G600" s="41"/>
      <c r="H600" s="41"/>
    </row>
    <row r="601" customFormat="false" ht="12.75" hidden="false" customHeight="false" outlineLevel="0" collapsed="false">
      <c r="D601" s="41"/>
      <c r="E601" s="41"/>
      <c r="F601" s="41"/>
      <c r="G601" s="41"/>
      <c r="H601" s="41"/>
    </row>
    <row r="602" customFormat="false" ht="12.75" hidden="false" customHeight="false" outlineLevel="0" collapsed="false">
      <c r="D602" s="41"/>
      <c r="E602" s="41"/>
      <c r="F602" s="41"/>
      <c r="G602" s="41"/>
      <c r="H602" s="41"/>
    </row>
    <row r="603" customFormat="false" ht="12.75" hidden="false" customHeight="false" outlineLevel="0" collapsed="false">
      <c r="D603" s="41"/>
      <c r="E603" s="41"/>
      <c r="F603" s="41"/>
      <c r="G603" s="41"/>
      <c r="H603" s="41"/>
    </row>
    <row r="604" customFormat="false" ht="12.75" hidden="false" customHeight="false" outlineLevel="0" collapsed="false">
      <c r="D604" s="41"/>
      <c r="E604" s="41"/>
      <c r="F604" s="41"/>
      <c r="G604" s="41"/>
      <c r="H604" s="41"/>
    </row>
    <row r="605" customFormat="false" ht="12.75" hidden="false" customHeight="false" outlineLevel="0" collapsed="false">
      <c r="D605" s="41"/>
      <c r="E605" s="41"/>
      <c r="F605" s="41"/>
      <c r="G605" s="41"/>
      <c r="H605" s="41"/>
    </row>
    <row r="606" customFormat="false" ht="12.75" hidden="false" customHeight="false" outlineLevel="0" collapsed="false">
      <c r="D606" s="41"/>
      <c r="E606" s="41"/>
      <c r="F606" s="41"/>
      <c r="G606" s="41"/>
      <c r="H606" s="41"/>
    </row>
    <row r="607" customFormat="false" ht="12.75" hidden="false" customHeight="false" outlineLevel="0" collapsed="false">
      <c r="D607" s="41"/>
      <c r="E607" s="41"/>
      <c r="F607" s="41"/>
      <c r="G607" s="41"/>
      <c r="H607" s="41"/>
    </row>
    <row r="608" customFormat="false" ht="12.75" hidden="false" customHeight="false" outlineLevel="0" collapsed="false">
      <c r="D608" s="41"/>
      <c r="E608" s="41"/>
      <c r="F608" s="41"/>
      <c r="G608" s="41"/>
      <c r="H608" s="41"/>
    </row>
    <row r="609" customFormat="false" ht="12.75" hidden="false" customHeight="false" outlineLevel="0" collapsed="false">
      <c r="D609" s="41"/>
      <c r="E609" s="41"/>
      <c r="F609" s="41"/>
      <c r="G609" s="41"/>
      <c r="H609" s="41"/>
    </row>
    <row r="610" customFormat="false" ht="12.75" hidden="false" customHeight="false" outlineLevel="0" collapsed="false">
      <c r="D610" s="41"/>
      <c r="E610" s="41"/>
      <c r="F610" s="41"/>
      <c r="G610" s="41"/>
      <c r="H610" s="41"/>
    </row>
    <row r="611" customFormat="false" ht="12.75" hidden="false" customHeight="false" outlineLevel="0" collapsed="false">
      <c r="D611" s="41"/>
      <c r="E611" s="41"/>
      <c r="F611" s="41"/>
      <c r="G611" s="41"/>
      <c r="H611" s="41"/>
    </row>
    <row r="612" customFormat="false" ht="12.75" hidden="false" customHeight="false" outlineLevel="0" collapsed="false">
      <c r="D612" s="41"/>
      <c r="E612" s="41"/>
      <c r="F612" s="41"/>
      <c r="G612" s="41"/>
      <c r="H612" s="41"/>
    </row>
    <row r="613" customFormat="false" ht="12.75" hidden="false" customHeight="false" outlineLevel="0" collapsed="false">
      <c r="D613" s="41"/>
      <c r="E613" s="41"/>
      <c r="F613" s="41"/>
      <c r="G613" s="41"/>
      <c r="H613" s="41"/>
    </row>
    <row r="614" customFormat="false" ht="12.75" hidden="false" customHeight="false" outlineLevel="0" collapsed="false">
      <c r="D614" s="41"/>
      <c r="E614" s="41"/>
      <c r="F614" s="41"/>
      <c r="G614" s="41"/>
      <c r="H614" s="41"/>
    </row>
    <row r="615" customFormat="false" ht="12.75" hidden="false" customHeight="false" outlineLevel="0" collapsed="false">
      <c r="D615" s="41"/>
      <c r="E615" s="41"/>
      <c r="F615" s="41"/>
      <c r="G615" s="41"/>
      <c r="H615" s="41"/>
    </row>
    <row r="616" customFormat="false" ht="12.75" hidden="false" customHeight="false" outlineLevel="0" collapsed="false">
      <c r="D616" s="41"/>
      <c r="E616" s="41"/>
      <c r="F616" s="41"/>
      <c r="G616" s="41"/>
      <c r="H616" s="41"/>
    </row>
    <row r="617" customFormat="false" ht="12.75" hidden="false" customHeight="false" outlineLevel="0" collapsed="false">
      <c r="D617" s="41"/>
      <c r="E617" s="41"/>
      <c r="F617" s="41"/>
      <c r="G617" s="41"/>
      <c r="H617" s="41"/>
    </row>
    <row r="618" customFormat="false" ht="12.75" hidden="false" customHeight="false" outlineLevel="0" collapsed="false">
      <c r="D618" s="41"/>
      <c r="E618" s="41"/>
      <c r="F618" s="41"/>
      <c r="G618" s="41"/>
      <c r="H618" s="41"/>
    </row>
    <row r="619" customFormat="false" ht="12.75" hidden="false" customHeight="false" outlineLevel="0" collapsed="false">
      <c r="D619" s="41"/>
      <c r="E619" s="41"/>
      <c r="F619" s="41"/>
      <c r="G619" s="41"/>
      <c r="H619" s="41"/>
    </row>
    <row r="620" customFormat="false" ht="12.75" hidden="false" customHeight="false" outlineLevel="0" collapsed="false">
      <c r="D620" s="41"/>
      <c r="E620" s="41"/>
      <c r="F620" s="41"/>
      <c r="G620" s="41"/>
      <c r="H620" s="41"/>
    </row>
    <row r="621" customFormat="false" ht="12.75" hidden="false" customHeight="false" outlineLevel="0" collapsed="false">
      <c r="D621" s="41"/>
      <c r="E621" s="41"/>
      <c r="F621" s="41"/>
      <c r="G621" s="41"/>
      <c r="H621" s="41"/>
    </row>
    <row r="622" customFormat="false" ht="12.75" hidden="false" customHeight="false" outlineLevel="0" collapsed="false">
      <c r="D622" s="41"/>
      <c r="E622" s="41"/>
      <c r="F622" s="41"/>
      <c r="G622" s="41"/>
      <c r="H622" s="41"/>
    </row>
    <row r="623" customFormat="false" ht="12.75" hidden="false" customHeight="false" outlineLevel="0" collapsed="false">
      <c r="D623" s="41"/>
      <c r="E623" s="41"/>
      <c r="F623" s="41"/>
      <c r="G623" s="41"/>
      <c r="H623" s="41"/>
    </row>
    <row r="624" customFormat="false" ht="12.75" hidden="false" customHeight="false" outlineLevel="0" collapsed="false">
      <c r="D624" s="41"/>
      <c r="E624" s="41"/>
      <c r="F624" s="41"/>
      <c r="G624" s="41"/>
      <c r="H624" s="41"/>
    </row>
    <row r="625" customFormat="false" ht="12.75" hidden="false" customHeight="false" outlineLevel="0" collapsed="false">
      <c r="D625" s="41"/>
      <c r="E625" s="41"/>
      <c r="F625" s="41"/>
      <c r="G625" s="41"/>
      <c r="H625" s="41"/>
    </row>
    <row r="626" customFormat="false" ht="12.75" hidden="false" customHeight="false" outlineLevel="0" collapsed="false">
      <c r="D626" s="41"/>
      <c r="E626" s="41"/>
      <c r="F626" s="41"/>
      <c r="G626" s="41"/>
      <c r="H626" s="41"/>
    </row>
    <row r="627" customFormat="false" ht="12.75" hidden="false" customHeight="false" outlineLevel="0" collapsed="false">
      <c r="D627" s="41"/>
      <c r="E627" s="41"/>
      <c r="F627" s="41"/>
      <c r="G627" s="41"/>
      <c r="H627" s="41"/>
    </row>
    <row r="628" customFormat="false" ht="12.75" hidden="false" customHeight="false" outlineLevel="0" collapsed="false">
      <c r="D628" s="41"/>
      <c r="E628" s="41"/>
      <c r="F628" s="41"/>
      <c r="G628" s="41"/>
      <c r="H628" s="41"/>
    </row>
    <row r="629" customFormat="false" ht="12.75" hidden="false" customHeight="false" outlineLevel="0" collapsed="false">
      <c r="D629" s="41"/>
      <c r="E629" s="41"/>
      <c r="F629" s="41"/>
      <c r="G629" s="41"/>
      <c r="H629" s="41"/>
    </row>
    <row r="630" customFormat="false" ht="12.75" hidden="false" customHeight="false" outlineLevel="0" collapsed="false">
      <c r="D630" s="41"/>
      <c r="E630" s="41"/>
      <c r="F630" s="41"/>
      <c r="G630" s="41"/>
      <c r="H630" s="41"/>
    </row>
    <row r="631" customFormat="false" ht="12.75" hidden="false" customHeight="false" outlineLevel="0" collapsed="false">
      <c r="D631" s="41"/>
      <c r="E631" s="41"/>
      <c r="F631" s="41"/>
      <c r="G631" s="41"/>
      <c r="H631" s="41"/>
    </row>
    <row r="632" customFormat="false" ht="12.75" hidden="false" customHeight="false" outlineLevel="0" collapsed="false">
      <c r="D632" s="41"/>
      <c r="E632" s="41"/>
      <c r="F632" s="41"/>
      <c r="G632" s="41"/>
      <c r="H632" s="41"/>
    </row>
    <row r="633" customFormat="false" ht="12.75" hidden="false" customHeight="false" outlineLevel="0" collapsed="false">
      <c r="D633" s="41"/>
      <c r="E633" s="41"/>
      <c r="F633" s="41"/>
      <c r="G633" s="41"/>
      <c r="H633" s="41"/>
    </row>
    <row r="634" customFormat="false" ht="12.75" hidden="false" customHeight="false" outlineLevel="0" collapsed="false">
      <c r="D634" s="41"/>
      <c r="E634" s="41"/>
      <c r="F634" s="41"/>
      <c r="G634" s="41"/>
      <c r="H634" s="41"/>
    </row>
    <row r="635" customFormat="false" ht="12.75" hidden="false" customHeight="false" outlineLevel="0" collapsed="false">
      <c r="D635" s="41"/>
      <c r="E635" s="41"/>
      <c r="F635" s="41"/>
      <c r="G635" s="41"/>
      <c r="H635" s="41"/>
    </row>
    <row r="636" customFormat="false" ht="12.75" hidden="false" customHeight="false" outlineLevel="0" collapsed="false">
      <c r="D636" s="41"/>
      <c r="E636" s="41"/>
      <c r="F636" s="41"/>
      <c r="G636" s="41"/>
      <c r="H636" s="41"/>
    </row>
    <row r="637" customFormat="false" ht="12.75" hidden="false" customHeight="false" outlineLevel="0" collapsed="false">
      <c r="D637" s="41"/>
      <c r="E637" s="41"/>
      <c r="F637" s="41"/>
      <c r="G637" s="41"/>
      <c r="H637" s="41"/>
    </row>
    <row r="638" customFormat="false" ht="12.75" hidden="false" customHeight="false" outlineLevel="0" collapsed="false">
      <c r="D638" s="41"/>
      <c r="E638" s="41"/>
      <c r="F638" s="41"/>
      <c r="G638" s="41"/>
      <c r="H638" s="41"/>
    </row>
    <row r="639" customFormat="false" ht="12.75" hidden="false" customHeight="false" outlineLevel="0" collapsed="false">
      <c r="D639" s="41"/>
      <c r="E639" s="41"/>
      <c r="F639" s="41"/>
      <c r="G639" s="41"/>
      <c r="H639" s="41"/>
    </row>
    <row r="640" customFormat="false" ht="12.75" hidden="false" customHeight="false" outlineLevel="0" collapsed="false">
      <c r="D640" s="41"/>
      <c r="E640" s="41"/>
      <c r="F640" s="41"/>
      <c r="G640" s="41"/>
      <c r="H640" s="41"/>
    </row>
    <row r="641" customFormat="false" ht="12.75" hidden="false" customHeight="false" outlineLevel="0" collapsed="false">
      <c r="D641" s="41"/>
      <c r="E641" s="41"/>
      <c r="F641" s="41"/>
      <c r="G641" s="41"/>
      <c r="H641" s="41"/>
    </row>
    <row r="642" customFormat="false" ht="12.75" hidden="false" customHeight="false" outlineLevel="0" collapsed="false">
      <c r="D642" s="41"/>
      <c r="E642" s="41"/>
      <c r="F642" s="41"/>
      <c r="G642" s="41"/>
      <c r="H642" s="41"/>
    </row>
    <row r="643" customFormat="false" ht="12.75" hidden="false" customHeight="false" outlineLevel="0" collapsed="false">
      <c r="D643" s="41"/>
      <c r="E643" s="41"/>
      <c r="F643" s="41"/>
      <c r="G643" s="41"/>
      <c r="H643" s="41"/>
    </row>
    <row r="644" customFormat="false" ht="12.75" hidden="false" customHeight="false" outlineLevel="0" collapsed="false">
      <c r="D644" s="41"/>
      <c r="E644" s="41"/>
      <c r="F644" s="41"/>
      <c r="G644" s="41"/>
      <c r="H644" s="41"/>
    </row>
    <row r="645" customFormat="false" ht="12.75" hidden="false" customHeight="false" outlineLevel="0" collapsed="false">
      <c r="D645" s="41"/>
      <c r="E645" s="41"/>
      <c r="F645" s="41"/>
      <c r="G645" s="41"/>
      <c r="H645" s="41"/>
    </row>
    <row r="646" customFormat="false" ht="12.75" hidden="false" customHeight="false" outlineLevel="0" collapsed="false">
      <c r="D646" s="41"/>
      <c r="E646" s="41"/>
      <c r="F646" s="41"/>
      <c r="G646" s="41"/>
      <c r="H646" s="41"/>
    </row>
    <row r="647" customFormat="false" ht="12.75" hidden="false" customHeight="false" outlineLevel="0" collapsed="false">
      <c r="D647" s="41"/>
      <c r="E647" s="41"/>
      <c r="F647" s="41"/>
      <c r="G647" s="41"/>
      <c r="H647" s="41"/>
    </row>
    <row r="648" customFormat="false" ht="12.75" hidden="false" customHeight="false" outlineLevel="0" collapsed="false">
      <c r="D648" s="41"/>
      <c r="E648" s="41"/>
      <c r="F648" s="41"/>
      <c r="G648" s="41"/>
      <c r="H648" s="41"/>
    </row>
    <row r="649" customFormat="false" ht="12.75" hidden="false" customHeight="false" outlineLevel="0" collapsed="false">
      <c r="D649" s="41"/>
      <c r="E649" s="41"/>
      <c r="F649" s="41"/>
      <c r="G649" s="41"/>
      <c r="H649" s="41"/>
    </row>
    <row r="650" customFormat="false" ht="12.75" hidden="false" customHeight="false" outlineLevel="0" collapsed="false">
      <c r="D650" s="41"/>
      <c r="E650" s="41"/>
      <c r="F650" s="41"/>
      <c r="G650" s="41"/>
      <c r="H650" s="41"/>
    </row>
    <row r="651" customFormat="false" ht="12.75" hidden="false" customHeight="false" outlineLevel="0" collapsed="false">
      <c r="D651" s="41"/>
      <c r="E651" s="41"/>
      <c r="F651" s="41"/>
      <c r="G651" s="41"/>
      <c r="H651" s="41"/>
    </row>
    <row r="652" customFormat="false" ht="12.75" hidden="false" customHeight="false" outlineLevel="0" collapsed="false">
      <c r="D652" s="41"/>
      <c r="E652" s="41"/>
      <c r="F652" s="41"/>
      <c r="G652" s="41"/>
      <c r="H652" s="41"/>
    </row>
    <row r="653" customFormat="false" ht="12.75" hidden="false" customHeight="false" outlineLevel="0" collapsed="false">
      <c r="D653" s="41"/>
      <c r="E653" s="41"/>
      <c r="F653" s="41"/>
      <c r="G653" s="41"/>
      <c r="H653" s="41"/>
    </row>
    <row r="654" customFormat="false" ht="12.75" hidden="false" customHeight="false" outlineLevel="0" collapsed="false">
      <c r="D654" s="41"/>
      <c r="E654" s="41"/>
      <c r="F654" s="41"/>
      <c r="G654" s="41"/>
      <c r="H654" s="41"/>
    </row>
    <row r="655" customFormat="false" ht="12.75" hidden="false" customHeight="false" outlineLevel="0" collapsed="false">
      <c r="D655" s="41"/>
      <c r="E655" s="41"/>
      <c r="F655" s="41"/>
      <c r="G655" s="41"/>
      <c r="H655" s="41"/>
    </row>
    <row r="656" customFormat="false" ht="12.75" hidden="false" customHeight="false" outlineLevel="0" collapsed="false">
      <c r="D656" s="41"/>
      <c r="E656" s="41"/>
      <c r="F656" s="41"/>
      <c r="G656" s="41"/>
      <c r="H656" s="41"/>
    </row>
    <row r="657" customFormat="false" ht="12.75" hidden="false" customHeight="false" outlineLevel="0" collapsed="false">
      <c r="D657" s="41"/>
      <c r="E657" s="41"/>
      <c r="F657" s="41"/>
      <c r="G657" s="41"/>
      <c r="H657" s="41"/>
    </row>
    <row r="658" customFormat="false" ht="12.75" hidden="false" customHeight="false" outlineLevel="0" collapsed="false">
      <c r="D658" s="41"/>
      <c r="E658" s="41"/>
      <c r="F658" s="41"/>
      <c r="G658" s="41"/>
      <c r="H658" s="41"/>
    </row>
    <row r="659" customFormat="false" ht="12.75" hidden="false" customHeight="false" outlineLevel="0" collapsed="false">
      <c r="D659" s="41"/>
      <c r="E659" s="41"/>
      <c r="F659" s="41"/>
      <c r="G659" s="41"/>
      <c r="H659" s="41"/>
    </row>
    <row r="660" customFormat="false" ht="12.75" hidden="false" customHeight="false" outlineLevel="0" collapsed="false">
      <c r="D660" s="41"/>
      <c r="E660" s="41"/>
      <c r="F660" s="41"/>
      <c r="G660" s="41"/>
      <c r="H660" s="41"/>
    </row>
    <row r="661" customFormat="false" ht="12.75" hidden="false" customHeight="false" outlineLevel="0" collapsed="false">
      <c r="D661" s="41"/>
      <c r="E661" s="41"/>
      <c r="F661" s="41"/>
      <c r="G661" s="41"/>
      <c r="H661" s="41"/>
    </row>
    <row r="662" customFormat="false" ht="12.75" hidden="false" customHeight="false" outlineLevel="0" collapsed="false">
      <c r="D662" s="41"/>
      <c r="E662" s="41"/>
      <c r="F662" s="41"/>
      <c r="G662" s="41"/>
      <c r="H662" s="41"/>
    </row>
    <row r="663" customFormat="false" ht="12.75" hidden="false" customHeight="false" outlineLevel="0" collapsed="false">
      <c r="D663" s="41"/>
      <c r="E663" s="41"/>
      <c r="F663" s="41"/>
      <c r="G663" s="41"/>
      <c r="H663" s="41"/>
    </row>
    <row r="664" customFormat="false" ht="12.75" hidden="false" customHeight="false" outlineLevel="0" collapsed="false">
      <c r="D664" s="41"/>
      <c r="E664" s="41"/>
      <c r="F664" s="41"/>
      <c r="G664" s="41"/>
      <c r="H664" s="41"/>
    </row>
    <row r="665" customFormat="false" ht="12.75" hidden="false" customHeight="false" outlineLevel="0" collapsed="false">
      <c r="D665" s="41"/>
      <c r="E665" s="41"/>
      <c r="F665" s="41"/>
      <c r="G665" s="41"/>
      <c r="H665" s="41"/>
    </row>
    <row r="666" customFormat="false" ht="12.75" hidden="false" customHeight="false" outlineLevel="0" collapsed="false">
      <c r="D666" s="41"/>
      <c r="E666" s="41"/>
      <c r="F666" s="41"/>
      <c r="G666" s="41"/>
      <c r="H666" s="41"/>
    </row>
    <row r="667" customFormat="false" ht="12.75" hidden="false" customHeight="false" outlineLevel="0" collapsed="false">
      <c r="D667" s="41"/>
      <c r="E667" s="41"/>
      <c r="F667" s="41"/>
      <c r="G667" s="41"/>
      <c r="H667" s="41"/>
    </row>
    <row r="668" customFormat="false" ht="12.75" hidden="false" customHeight="false" outlineLevel="0" collapsed="false">
      <c r="D668" s="41"/>
      <c r="E668" s="41"/>
      <c r="F668" s="41"/>
      <c r="G668" s="41"/>
      <c r="H668" s="41"/>
    </row>
    <row r="669" customFormat="false" ht="12.75" hidden="false" customHeight="false" outlineLevel="0" collapsed="false">
      <c r="D669" s="41"/>
      <c r="E669" s="41"/>
      <c r="F669" s="41"/>
      <c r="G669" s="41"/>
      <c r="H669" s="41"/>
    </row>
    <row r="670" customFormat="false" ht="12.75" hidden="false" customHeight="false" outlineLevel="0" collapsed="false">
      <c r="D670" s="41"/>
      <c r="E670" s="41"/>
      <c r="F670" s="41"/>
      <c r="G670" s="41"/>
      <c r="H670" s="41"/>
    </row>
    <row r="671" customFormat="false" ht="12.75" hidden="false" customHeight="false" outlineLevel="0" collapsed="false">
      <c r="D671" s="41"/>
      <c r="E671" s="41"/>
      <c r="F671" s="41"/>
      <c r="G671" s="41"/>
      <c r="H671" s="41"/>
    </row>
    <row r="672" customFormat="false" ht="12.75" hidden="false" customHeight="false" outlineLevel="0" collapsed="false">
      <c r="D672" s="41"/>
      <c r="E672" s="41"/>
      <c r="F672" s="41"/>
      <c r="G672" s="41"/>
      <c r="H672" s="41"/>
    </row>
    <row r="673" customFormat="false" ht="12.75" hidden="false" customHeight="false" outlineLevel="0" collapsed="false">
      <c r="D673" s="41"/>
      <c r="E673" s="41"/>
      <c r="F673" s="41"/>
      <c r="G673" s="41"/>
      <c r="H673" s="41"/>
    </row>
    <row r="674" customFormat="false" ht="12.75" hidden="false" customHeight="false" outlineLevel="0" collapsed="false">
      <c r="D674" s="41"/>
      <c r="E674" s="41"/>
      <c r="F674" s="41"/>
      <c r="G674" s="41"/>
      <c r="H674" s="41"/>
    </row>
    <row r="675" customFormat="false" ht="12.75" hidden="false" customHeight="false" outlineLevel="0" collapsed="false">
      <c r="D675" s="41"/>
      <c r="E675" s="41"/>
      <c r="F675" s="41"/>
      <c r="G675" s="41"/>
      <c r="H675" s="41"/>
    </row>
    <row r="676" customFormat="false" ht="12.75" hidden="false" customHeight="false" outlineLevel="0" collapsed="false">
      <c r="D676" s="41"/>
      <c r="E676" s="41"/>
      <c r="F676" s="41"/>
      <c r="G676" s="41"/>
      <c r="H676" s="41"/>
    </row>
    <row r="677" customFormat="false" ht="12.75" hidden="false" customHeight="false" outlineLevel="0" collapsed="false">
      <c r="D677" s="41"/>
      <c r="E677" s="41"/>
      <c r="F677" s="41"/>
      <c r="G677" s="41"/>
      <c r="H677" s="41"/>
    </row>
    <row r="678" customFormat="false" ht="12.75" hidden="false" customHeight="false" outlineLevel="0" collapsed="false">
      <c r="D678" s="41"/>
      <c r="E678" s="41"/>
      <c r="F678" s="41"/>
      <c r="G678" s="41"/>
      <c r="H678" s="41"/>
    </row>
    <row r="679" customFormat="false" ht="12.75" hidden="false" customHeight="false" outlineLevel="0" collapsed="false">
      <c r="D679" s="41"/>
      <c r="E679" s="41"/>
      <c r="F679" s="41"/>
      <c r="G679" s="41"/>
      <c r="H679" s="41"/>
    </row>
    <row r="680" customFormat="false" ht="12.75" hidden="false" customHeight="false" outlineLevel="0" collapsed="false">
      <c r="D680" s="41"/>
      <c r="E680" s="41"/>
      <c r="F680" s="41"/>
      <c r="G680" s="41"/>
      <c r="H680" s="41"/>
    </row>
    <row r="681" customFormat="false" ht="12.75" hidden="false" customHeight="false" outlineLevel="0" collapsed="false">
      <c r="D681" s="41"/>
      <c r="E681" s="41"/>
      <c r="F681" s="41"/>
      <c r="G681" s="41"/>
      <c r="H681" s="41"/>
    </row>
    <row r="682" customFormat="false" ht="12.75" hidden="false" customHeight="false" outlineLevel="0" collapsed="false">
      <c r="D682" s="41"/>
      <c r="E682" s="41"/>
      <c r="F682" s="41"/>
      <c r="G682" s="41"/>
      <c r="H682" s="41"/>
    </row>
    <row r="683" customFormat="false" ht="12.75" hidden="false" customHeight="false" outlineLevel="0" collapsed="false">
      <c r="D683" s="41"/>
      <c r="E683" s="41"/>
      <c r="F683" s="41"/>
      <c r="G683" s="41"/>
      <c r="H683" s="41"/>
    </row>
    <row r="684" customFormat="false" ht="12.75" hidden="false" customHeight="false" outlineLevel="0" collapsed="false">
      <c r="D684" s="41"/>
      <c r="E684" s="41"/>
      <c r="F684" s="41"/>
      <c r="G684" s="41"/>
      <c r="H684" s="41"/>
    </row>
    <row r="685" customFormat="false" ht="12.75" hidden="false" customHeight="false" outlineLevel="0" collapsed="false">
      <c r="D685" s="41"/>
      <c r="E685" s="41"/>
      <c r="F685" s="41"/>
      <c r="G685" s="41"/>
      <c r="H685" s="41"/>
    </row>
    <row r="686" customFormat="false" ht="12.75" hidden="false" customHeight="false" outlineLevel="0" collapsed="false">
      <c r="D686" s="41"/>
      <c r="E686" s="41"/>
      <c r="F686" s="41"/>
      <c r="G686" s="41"/>
      <c r="H686" s="41"/>
    </row>
    <row r="687" customFormat="false" ht="12.75" hidden="false" customHeight="false" outlineLevel="0" collapsed="false">
      <c r="D687" s="41"/>
      <c r="E687" s="41"/>
      <c r="F687" s="41"/>
      <c r="G687" s="41"/>
      <c r="H687" s="41"/>
    </row>
    <row r="688" customFormat="false" ht="12.75" hidden="false" customHeight="false" outlineLevel="0" collapsed="false">
      <c r="D688" s="41"/>
      <c r="E688" s="41"/>
      <c r="F688" s="41"/>
      <c r="G688" s="41"/>
      <c r="H688" s="41"/>
    </row>
    <row r="689" customFormat="false" ht="12.75" hidden="false" customHeight="false" outlineLevel="0" collapsed="false">
      <c r="D689" s="41"/>
      <c r="E689" s="41"/>
      <c r="F689" s="41"/>
      <c r="G689" s="41"/>
      <c r="H689" s="41"/>
    </row>
    <row r="690" customFormat="false" ht="12.75" hidden="false" customHeight="false" outlineLevel="0" collapsed="false">
      <c r="D690" s="41"/>
      <c r="E690" s="41"/>
      <c r="F690" s="41"/>
      <c r="G690" s="41"/>
      <c r="H690" s="41"/>
    </row>
    <row r="691" customFormat="false" ht="12.75" hidden="false" customHeight="false" outlineLevel="0" collapsed="false">
      <c r="D691" s="41"/>
      <c r="E691" s="41"/>
      <c r="F691" s="41"/>
      <c r="G691" s="41"/>
      <c r="H691" s="41"/>
    </row>
    <row r="692" customFormat="false" ht="12.75" hidden="false" customHeight="false" outlineLevel="0" collapsed="false">
      <c r="D692" s="41"/>
      <c r="E692" s="41"/>
      <c r="F692" s="41"/>
      <c r="G692" s="41"/>
      <c r="H692" s="41"/>
    </row>
    <row r="693" customFormat="false" ht="12.75" hidden="false" customHeight="false" outlineLevel="0" collapsed="false">
      <c r="D693" s="41"/>
      <c r="E693" s="41"/>
      <c r="F693" s="41"/>
      <c r="G693" s="41"/>
      <c r="H693" s="41"/>
    </row>
    <row r="694" customFormat="false" ht="12.75" hidden="false" customHeight="false" outlineLevel="0" collapsed="false">
      <c r="D694" s="41"/>
      <c r="E694" s="41"/>
      <c r="F694" s="41"/>
      <c r="G694" s="41"/>
      <c r="H694" s="41"/>
    </row>
    <row r="695" customFormat="false" ht="12.75" hidden="false" customHeight="false" outlineLevel="0" collapsed="false">
      <c r="D695" s="41"/>
      <c r="E695" s="41"/>
      <c r="F695" s="41"/>
      <c r="G695" s="41"/>
      <c r="H695" s="41"/>
    </row>
    <row r="696" customFormat="false" ht="12.75" hidden="false" customHeight="false" outlineLevel="0" collapsed="false">
      <c r="D696" s="41"/>
      <c r="E696" s="41"/>
      <c r="F696" s="41"/>
      <c r="G696" s="41"/>
      <c r="H696" s="41"/>
    </row>
    <row r="697" customFormat="false" ht="12.75" hidden="false" customHeight="false" outlineLevel="0" collapsed="false">
      <c r="D697" s="41"/>
      <c r="E697" s="41"/>
      <c r="F697" s="41"/>
      <c r="G697" s="41"/>
      <c r="H697" s="41"/>
    </row>
    <row r="698" customFormat="false" ht="12.75" hidden="false" customHeight="false" outlineLevel="0" collapsed="false">
      <c r="D698" s="41"/>
      <c r="E698" s="41"/>
      <c r="F698" s="41"/>
      <c r="G698" s="41"/>
      <c r="H698" s="41"/>
    </row>
    <row r="699" customFormat="false" ht="12.75" hidden="false" customHeight="false" outlineLevel="0" collapsed="false">
      <c r="D699" s="41"/>
      <c r="E699" s="41"/>
      <c r="F699" s="41"/>
      <c r="G699" s="41"/>
      <c r="H699" s="41"/>
    </row>
    <row r="700" customFormat="false" ht="12.75" hidden="false" customHeight="false" outlineLevel="0" collapsed="false">
      <c r="D700" s="41"/>
      <c r="E700" s="41"/>
      <c r="F700" s="41"/>
      <c r="G700" s="41"/>
      <c r="H700" s="41"/>
    </row>
    <row r="701" customFormat="false" ht="12.75" hidden="false" customHeight="false" outlineLevel="0" collapsed="false">
      <c r="D701" s="41"/>
      <c r="E701" s="41"/>
      <c r="F701" s="41"/>
      <c r="G701" s="41"/>
      <c r="H701" s="41"/>
    </row>
    <row r="702" customFormat="false" ht="12.75" hidden="false" customHeight="false" outlineLevel="0" collapsed="false">
      <c r="D702" s="41"/>
      <c r="E702" s="41"/>
      <c r="F702" s="41"/>
      <c r="G702" s="41"/>
      <c r="H702" s="41"/>
    </row>
    <row r="703" customFormat="false" ht="12.75" hidden="false" customHeight="false" outlineLevel="0" collapsed="false">
      <c r="D703" s="41"/>
      <c r="E703" s="41"/>
      <c r="F703" s="41"/>
      <c r="G703" s="41"/>
      <c r="H703" s="41"/>
    </row>
    <row r="704" customFormat="false" ht="12.75" hidden="false" customHeight="false" outlineLevel="0" collapsed="false">
      <c r="D704" s="41"/>
      <c r="E704" s="41"/>
      <c r="F704" s="41"/>
      <c r="G704" s="41"/>
      <c r="H704" s="41"/>
    </row>
    <row r="705" customFormat="false" ht="12.75" hidden="false" customHeight="false" outlineLevel="0" collapsed="false">
      <c r="D705" s="41"/>
      <c r="E705" s="41"/>
      <c r="F705" s="41"/>
      <c r="G705" s="41"/>
      <c r="H705" s="41"/>
    </row>
    <row r="706" customFormat="false" ht="12.75" hidden="false" customHeight="false" outlineLevel="0" collapsed="false">
      <c r="D706" s="41"/>
      <c r="E706" s="41"/>
      <c r="F706" s="41"/>
      <c r="G706" s="41"/>
      <c r="H706" s="41"/>
    </row>
  </sheetData>
  <mergeCells count="421">
    <mergeCell ref="E1:H1"/>
    <mergeCell ref="E2:H2"/>
    <mergeCell ref="E3:H3"/>
    <mergeCell ref="F4:H4"/>
    <mergeCell ref="E5:H5"/>
    <mergeCell ref="E6:H6"/>
    <mergeCell ref="F7:H7"/>
    <mergeCell ref="D8:H8"/>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E412"/>
    <mergeCell ref="D413:E413"/>
    <mergeCell ref="D414:E414"/>
    <mergeCell ref="D415:E415"/>
    <mergeCell ref="D416:E416"/>
    <mergeCell ref="D417:E417"/>
    <mergeCell ref="D418:E418"/>
    <mergeCell ref="D419:E419"/>
    <mergeCell ref="D420:E420"/>
    <mergeCell ref="D421:E421"/>
    <mergeCell ref="D422:E422"/>
    <mergeCell ref="D423:E423"/>
  </mergeCells>
  <printOptions headings="false" gridLines="false" gridLinesSet="true" horizontalCentered="false" verticalCentered="false"/>
  <pageMargins left="0.98402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Администратор</cp:lastModifiedBy>
  <cp:lastPrinted>2019-11-26T11:28:20Z</cp:lastPrinted>
  <dcterms:modified xsi:type="dcterms:W3CDTF">2020-12-29T11:23:17Z</dcterms:modified>
  <cp:revision>0</cp:revision>
  <dc:subject/>
  <dc:title/>
</cp:coreProperties>
</file>