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445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муниципального района 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21.12.2018 года №406</t>
  </si>
  <si>
    <t xml:space="preserve">( в редакции решения от 30.08.2019 г. №461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 ПЕРИОД 2020 И 2021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 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5"/>
  <sheetViews>
    <sheetView showFormulas="false" showGridLines="true" showRowColHeaders="true" showZeros="true" rightToLeft="false" tabSelected="true" showOutlineSymbols="true" defaultGridColor="true" view="normal" topLeftCell="A389" colorId="64" zoomScale="75" zoomScaleNormal="75" zoomScalePageLayoutView="100" workbookViewId="0">
      <selection pane="topLeft" activeCell="T22" activeCellId="0" sqref="T2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27.33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5.75" hidden="false" customHeight="false" outlineLevel="0" collapsed="false">
      <c r="B8" s="4"/>
      <c r="C8" s="5"/>
      <c r="D8" s="8"/>
      <c r="E8" s="8"/>
      <c r="F8" s="8"/>
      <c r="G8" s="6" t="s">
        <v>7</v>
      </c>
      <c r="H8" s="6"/>
    </row>
    <row r="9" customFormat="false" ht="15.75" hidden="false" customHeight="false" outlineLevel="0" collapsed="false">
      <c r="B9" s="4"/>
      <c r="C9" s="5"/>
      <c r="D9" s="8"/>
      <c r="E9" s="8"/>
      <c r="F9" s="8"/>
      <c r="G9" s="8"/>
    </row>
    <row r="10" customFormat="false" ht="16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B12" s="9" t="s">
        <v>10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B13" s="9" t="s">
        <v>11</v>
      </c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B14" s="9" t="s">
        <v>12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9" t="s">
        <v>13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B16" s="9" t="s">
        <v>14</v>
      </c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2"/>
      <c r="H17" s="12" t="s">
        <v>15</v>
      </c>
    </row>
    <row r="18" customFormat="false" ht="11.25" hidden="false" customHeight="true" outlineLevel="0" collapsed="false"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4" t="s">
        <v>21</v>
      </c>
      <c r="H18" s="14" t="s">
        <v>22</v>
      </c>
    </row>
    <row r="19" customFormat="false" ht="11.25" hidden="false" customHeight="true" outlineLevel="0" collapsed="false">
      <c r="B19" s="13"/>
      <c r="C19" s="13"/>
      <c r="D19" s="13"/>
      <c r="E19" s="13"/>
      <c r="F19" s="13"/>
      <c r="G19" s="14"/>
      <c r="H19" s="14"/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4"/>
      <c r="H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</row>
    <row r="22" customFormat="false" ht="15.75" hidden="false" customHeight="false" outlineLevel="0" collapsed="false">
      <c r="B22" s="16" t="s">
        <v>23</v>
      </c>
      <c r="C22" s="13"/>
      <c r="D22" s="13"/>
      <c r="E22" s="13"/>
      <c r="F22" s="13"/>
      <c r="G22" s="17" t="n">
        <f aca="false">SUM(G23+G24+G135+G163+G175+G255+G293+G299+G372+G389)</f>
        <v>511697684</v>
      </c>
      <c r="H22" s="17" t="n">
        <f aca="false">SUM(H23+H24+H135+H163+H175+H255+H293+H299+H372+H389)</f>
        <v>508396728</v>
      </c>
    </row>
    <row r="23" customFormat="false" ht="15.75" hidden="false" customHeight="false" outlineLevel="0" collapsed="false">
      <c r="B23" s="16" t="s">
        <v>24</v>
      </c>
      <c r="C23" s="13"/>
      <c r="D23" s="13"/>
      <c r="E23" s="13"/>
      <c r="F23" s="13"/>
      <c r="G23" s="17" t="n">
        <v>4700130</v>
      </c>
      <c r="H23" s="17" t="n">
        <v>9349767</v>
      </c>
    </row>
    <row r="24" customFormat="false" ht="23.25" hidden="false" customHeight="true" outlineLevel="0" collapsed="false">
      <c r="B24" s="18" t="s">
        <v>25</v>
      </c>
      <c r="C24" s="19" t="s">
        <v>26</v>
      </c>
      <c r="D24" s="19"/>
      <c r="E24" s="19"/>
      <c r="F24" s="19"/>
      <c r="G24" s="20" t="n">
        <f aca="false">SUM(G25+G30+G38+G48+G65+G70)</f>
        <v>39156531</v>
      </c>
      <c r="H24" s="20" t="n">
        <f aca="false">SUM(H25+H30+H38+H48+H65+H70)</f>
        <v>36307557</v>
      </c>
    </row>
    <row r="25" customFormat="false" ht="54.75" hidden="false" customHeight="true" outlineLevel="0" collapsed="false">
      <c r="B25" s="21" t="s">
        <v>27</v>
      </c>
      <c r="C25" s="19" t="s">
        <v>26</v>
      </c>
      <c r="D25" s="19" t="s">
        <v>28</v>
      </c>
      <c r="E25" s="19"/>
      <c r="F25" s="19"/>
      <c r="G25" s="20" t="n">
        <f aca="false">SUM(G26)</f>
        <v>1655000</v>
      </c>
      <c r="H25" s="20" t="n">
        <f aca="false">SUM(H26)</f>
        <v>1655000</v>
      </c>
    </row>
    <row r="26" customFormat="false" ht="42.75" hidden="false" customHeight="true" outlineLevel="0" collapsed="false">
      <c r="B26" s="22" t="s">
        <v>29</v>
      </c>
      <c r="C26" s="23" t="s">
        <v>26</v>
      </c>
      <c r="D26" s="23" t="s">
        <v>28</v>
      </c>
      <c r="E26" s="24" t="s">
        <v>30</v>
      </c>
      <c r="F26" s="23"/>
      <c r="G26" s="25" t="n">
        <f aca="false">SUM(G27)</f>
        <v>1655000</v>
      </c>
      <c r="H26" s="25" t="n">
        <f aca="false">SUM(H27)</f>
        <v>1655000</v>
      </c>
    </row>
    <row r="27" customFormat="false" ht="21.75" hidden="false" customHeight="true" outlineLevel="0" collapsed="false">
      <c r="B27" s="26" t="s">
        <v>31</v>
      </c>
      <c r="C27" s="23" t="s">
        <v>26</v>
      </c>
      <c r="D27" s="23" t="s">
        <v>28</v>
      </c>
      <c r="E27" s="24" t="s">
        <v>32</v>
      </c>
      <c r="F27" s="23"/>
      <c r="G27" s="25" t="n">
        <f aca="false">SUM(G28)</f>
        <v>1655000</v>
      </c>
      <c r="H27" s="25" t="n">
        <f aca="false">SUM(H28)</f>
        <v>1655000</v>
      </c>
    </row>
    <row r="28" customFormat="false" ht="37.5" hidden="false" customHeight="true" outlineLevel="0" collapsed="false">
      <c r="B28" s="26" t="s">
        <v>33</v>
      </c>
      <c r="C28" s="23" t="s">
        <v>26</v>
      </c>
      <c r="D28" s="23" t="s">
        <v>28</v>
      </c>
      <c r="E28" s="24" t="s">
        <v>34</v>
      </c>
      <c r="F28" s="23"/>
      <c r="G28" s="25" t="n">
        <f aca="false">SUM(G29)</f>
        <v>1655000</v>
      </c>
      <c r="H28" s="25" t="n">
        <f aca="false">SUM(H29)</f>
        <v>1655000</v>
      </c>
    </row>
    <row r="29" customFormat="false" ht="91.5" hidden="false" customHeight="true" outlineLevel="0" collapsed="false">
      <c r="B29" s="26" t="s">
        <v>35</v>
      </c>
      <c r="C29" s="23" t="s">
        <v>26</v>
      </c>
      <c r="D29" s="23" t="s">
        <v>28</v>
      </c>
      <c r="E29" s="24" t="s">
        <v>34</v>
      </c>
      <c r="F29" s="23" t="s">
        <v>36</v>
      </c>
      <c r="G29" s="25" t="n">
        <v>1655000</v>
      </c>
      <c r="H29" s="25" t="n">
        <v>1655000</v>
      </c>
    </row>
    <row r="30" customFormat="false" ht="87" hidden="false" customHeight="true" outlineLevel="0" collapsed="false">
      <c r="B30" s="21" t="s">
        <v>37</v>
      </c>
      <c r="C30" s="27" t="s">
        <v>26</v>
      </c>
      <c r="D30" s="27" t="s">
        <v>38</v>
      </c>
      <c r="E30" s="27"/>
      <c r="F30" s="27"/>
      <c r="G30" s="20" t="n">
        <f aca="false">SUM(G31)</f>
        <v>1040000</v>
      </c>
      <c r="H30" s="20" t="n">
        <f aca="false">SUM(H31)</f>
        <v>1040000</v>
      </c>
    </row>
    <row r="31" customFormat="false" ht="45.75" hidden="false" customHeight="true" outlineLevel="0" collapsed="false">
      <c r="B31" s="22" t="s">
        <v>39</v>
      </c>
      <c r="C31" s="28" t="s">
        <v>26</v>
      </c>
      <c r="D31" s="28" t="s">
        <v>38</v>
      </c>
      <c r="E31" s="24" t="s">
        <v>40</v>
      </c>
      <c r="F31" s="28"/>
      <c r="G31" s="25" t="n">
        <f aca="false">SUM(G32+G35)</f>
        <v>1040000</v>
      </c>
      <c r="H31" s="25" t="n">
        <f aca="false">SUM(H32+H35)</f>
        <v>1040000</v>
      </c>
    </row>
    <row r="32" customFormat="false" ht="45.75" hidden="false" customHeight="true" outlineLevel="0" collapsed="false">
      <c r="B32" s="22" t="s">
        <v>41</v>
      </c>
      <c r="C32" s="28" t="s">
        <v>26</v>
      </c>
      <c r="D32" s="28" t="s">
        <v>38</v>
      </c>
      <c r="E32" s="24" t="s">
        <v>42</v>
      </c>
      <c r="F32" s="28"/>
      <c r="G32" s="25" t="n">
        <f aca="false">SUM(G33)</f>
        <v>762800</v>
      </c>
      <c r="H32" s="25" t="n">
        <f aca="false">SUM(H33)</f>
        <v>762800</v>
      </c>
    </row>
    <row r="33" customFormat="false" ht="45.75" hidden="false" customHeight="true" outlineLevel="0" collapsed="false">
      <c r="B33" s="26" t="s">
        <v>33</v>
      </c>
      <c r="C33" s="28" t="s">
        <v>26</v>
      </c>
      <c r="D33" s="28" t="s">
        <v>38</v>
      </c>
      <c r="E33" s="24" t="s">
        <v>43</v>
      </c>
      <c r="F33" s="28"/>
      <c r="G33" s="25" t="n">
        <f aca="false">SUM(G34)</f>
        <v>762800</v>
      </c>
      <c r="H33" s="25" t="n">
        <f aca="false">SUM(H34)</f>
        <v>762800</v>
      </c>
    </row>
    <row r="34" customFormat="false" ht="78.75" hidden="false" customHeight="true" outlineLevel="0" collapsed="false">
      <c r="B34" s="26" t="s">
        <v>35</v>
      </c>
      <c r="C34" s="28" t="s">
        <v>26</v>
      </c>
      <c r="D34" s="28" t="s">
        <v>38</v>
      </c>
      <c r="E34" s="24" t="s">
        <v>43</v>
      </c>
      <c r="F34" s="28" t="s">
        <v>36</v>
      </c>
      <c r="G34" s="25" t="n">
        <v>762800</v>
      </c>
      <c r="H34" s="25" t="n">
        <v>762800</v>
      </c>
    </row>
    <row r="35" customFormat="false" ht="41.25" hidden="false" customHeight="true" outlineLevel="0" collapsed="false">
      <c r="B35" s="26" t="s">
        <v>44</v>
      </c>
      <c r="C35" s="28" t="s">
        <v>26</v>
      </c>
      <c r="D35" s="28" t="s">
        <v>38</v>
      </c>
      <c r="E35" s="24" t="s">
        <v>45</v>
      </c>
      <c r="F35" s="28"/>
      <c r="G35" s="25" t="n">
        <f aca="false">SUM(G36)</f>
        <v>277200</v>
      </c>
      <c r="H35" s="25" t="n">
        <f aca="false">SUM(H36)</f>
        <v>277200</v>
      </c>
    </row>
    <row r="36" customFormat="false" ht="49.5" hidden="false" customHeight="true" outlineLevel="0" collapsed="false">
      <c r="B36" s="26" t="s">
        <v>33</v>
      </c>
      <c r="C36" s="28" t="s">
        <v>26</v>
      </c>
      <c r="D36" s="28" t="s">
        <v>38</v>
      </c>
      <c r="E36" s="24" t="s">
        <v>46</v>
      </c>
      <c r="F36" s="28"/>
      <c r="G36" s="25" t="n">
        <f aca="false">SUM(G37:G37)</f>
        <v>277200</v>
      </c>
      <c r="H36" s="25" t="n">
        <f aca="false">SUM(H37:H37)</f>
        <v>277200</v>
      </c>
    </row>
    <row r="37" customFormat="false" ht="92.25" hidden="false" customHeight="true" outlineLevel="0" collapsed="false">
      <c r="B37" s="26" t="s">
        <v>35</v>
      </c>
      <c r="C37" s="28" t="s">
        <v>26</v>
      </c>
      <c r="D37" s="28" t="s">
        <v>38</v>
      </c>
      <c r="E37" s="24" t="s">
        <v>46</v>
      </c>
      <c r="F37" s="28" t="s">
        <v>36</v>
      </c>
      <c r="G37" s="25" t="n">
        <v>277200</v>
      </c>
      <c r="H37" s="25" t="n">
        <v>277200</v>
      </c>
    </row>
    <row r="38" customFormat="false" ht="99.75" hidden="false" customHeight="true" outlineLevel="0" collapsed="false">
      <c r="B38" s="21" t="s">
        <v>47</v>
      </c>
      <c r="C38" s="27" t="s">
        <v>26</v>
      </c>
      <c r="D38" s="27" t="s">
        <v>48</v>
      </c>
      <c r="E38" s="27"/>
      <c r="F38" s="27"/>
      <c r="G38" s="20" t="n">
        <f aca="false">SUM(G39+G44)</f>
        <v>12644520</v>
      </c>
      <c r="H38" s="20" t="n">
        <f aca="false">SUM(H39+H44)</f>
        <v>12644520</v>
      </c>
    </row>
    <row r="39" customFormat="false" ht="36" hidden="false" customHeight="true" outlineLevel="0" collapsed="false">
      <c r="B39" s="22" t="s">
        <v>49</v>
      </c>
      <c r="C39" s="28" t="s">
        <v>26</v>
      </c>
      <c r="D39" s="28" t="s">
        <v>48</v>
      </c>
      <c r="E39" s="29" t="s">
        <v>50</v>
      </c>
      <c r="F39" s="28"/>
      <c r="G39" s="25" t="n">
        <f aca="false">SUM(G40)</f>
        <v>12615300</v>
      </c>
      <c r="H39" s="25" t="n">
        <f aca="false">SUM(H40)</f>
        <v>12615300</v>
      </c>
    </row>
    <row r="40" customFormat="false" ht="48.75" hidden="false" customHeight="true" outlineLevel="0" collapsed="false">
      <c r="B40" s="26" t="s">
        <v>51</v>
      </c>
      <c r="C40" s="28" t="s">
        <v>26</v>
      </c>
      <c r="D40" s="28" t="s">
        <v>48</v>
      </c>
      <c r="E40" s="29" t="s">
        <v>52</v>
      </c>
      <c r="F40" s="28"/>
      <c r="G40" s="25" t="n">
        <f aca="false">SUM(G41)</f>
        <v>12615300</v>
      </c>
      <c r="H40" s="25" t="n">
        <f aca="false">SUM(H41)</f>
        <v>12615300</v>
      </c>
    </row>
    <row r="41" customFormat="false" ht="40.5" hidden="false" customHeight="true" outlineLevel="0" collapsed="false">
      <c r="B41" s="26" t="s">
        <v>33</v>
      </c>
      <c r="C41" s="28" t="s">
        <v>26</v>
      </c>
      <c r="D41" s="28" t="s">
        <v>48</v>
      </c>
      <c r="E41" s="29" t="s">
        <v>53</v>
      </c>
      <c r="F41" s="28"/>
      <c r="G41" s="25" t="n">
        <f aca="false">SUM(G42:G43)</f>
        <v>12615300</v>
      </c>
      <c r="H41" s="25" t="n">
        <f aca="false">SUM(H42:H43)</f>
        <v>12615300</v>
      </c>
    </row>
    <row r="42" customFormat="false" ht="99.75" hidden="false" customHeight="true" outlineLevel="0" collapsed="false">
      <c r="B42" s="26" t="s">
        <v>35</v>
      </c>
      <c r="C42" s="28" t="s">
        <v>26</v>
      </c>
      <c r="D42" s="28" t="s">
        <v>48</v>
      </c>
      <c r="E42" s="29" t="s">
        <v>53</v>
      </c>
      <c r="F42" s="28" t="s">
        <v>36</v>
      </c>
      <c r="G42" s="25" t="n">
        <v>12567000</v>
      </c>
      <c r="H42" s="25" t="n">
        <v>12567000</v>
      </c>
    </row>
    <row r="43" customFormat="false" ht="63" hidden="false" customHeight="true" outlineLevel="0" collapsed="false">
      <c r="B43" s="26" t="s">
        <v>54</v>
      </c>
      <c r="C43" s="28" t="s">
        <v>26</v>
      </c>
      <c r="D43" s="28" t="s">
        <v>48</v>
      </c>
      <c r="E43" s="29" t="s">
        <v>53</v>
      </c>
      <c r="F43" s="28" t="s">
        <v>55</v>
      </c>
      <c r="G43" s="25" t="n">
        <v>48300</v>
      </c>
      <c r="H43" s="25" t="n">
        <v>48300</v>
      </c>
    </row>
    <row r="44" customFormat="false" ht="63" hidden="false" customHeight="true" outlineLevel="0" collapsed="false">
      <c r="B44" s="22" t="s">
        <v>56</v>
      </c>
      <c r="C44" s="28" t="s">
        <v>26</v>
      </c>
      <c r="D44" s="28" t="s">
        <v>48</v>
      </c>
      <c r="E44" s="29" t="s">
        <v>57</v>
      </c>
      <c r="F44" s="28"/>
      <c r="G44" s="25" t="n">
        <f aca="false">SUM(G45)</f>
        <v>29220</v>
      </c>
      <c r="H44" s="25" t="n">
        <f aca="false">SUM(H45)</f>
        <v>29220</v>
      </c>
    </row>
    <row r="45" customFormat="false" ht="63" hidden="false" customHeight="true" outlineLevel="0" collapsed="false">
      <c r="B45" s="26" t="s">
        <v>58</v>
      </c>
      <c r="C45" s="28" t="s">
        <v>26</v>
      </c>
      <c r="D45" s="28" t="s">
        <v>48</v>
      </c>
      <c r="E45" s="29" t="s">
        <v>59</v>
      </c>
      <c r="F45" s="28"/>
      <c r="G45" s="25" t="n">
        <f aca="false">SUM(G46)</f>
        <v>29220</v>
      </c>
      <c r="H45" s="25" t="n">
        <f aca="false">SUM(H46)</f>
        <v>29220</v>
      </c>
    </row>
    <row r="46" customFormat="false" ht="82.5" hidden="false" customHeight="true" outlineLevel="0" collapsed="false">
      <c r="B46" s="26" t="s">
        <v>60</v>
      </c>
      <c r="C46" s="28" t="s">
        <v>26</v>
      </c>
      <c r="D46" s="28" t="s">
        <v>48</v>
      </c>
      <c r="E46" s="29" t="s">
        <v>61</v>
      </c>
      <c r="F46" s="28"/>
      <c r="G46" s="25" t="n">
        <f aca="false">SUM(G47)</f>
        <v>29220</v>
      </c>
      <c r="H46" s="25" t="n">
        <f aca="false">SUM(H47)</f>
        <v>29220</v>
      </c>
    </row>
    <row r="47" customFormat="false" ht="89.25" hidden="false" customHeight="true" outlineLevel="0" collapsed="false">
      <c r="B47" s="26" t="s">
        <v>35</v>
      </c>
      <c r="C47" s="28" t="s">
        <v>26</v>
      </c>
      <c r="D47" s="28" t="s">
        <v>48</v>
      </c>
      <c r="E47" s="29" t="s">
        <v>61</v>
      </c>
      <c r="F47" s="28" t="s">
        <v>36</v>
      </c>
      <c r="G47" s="25" t="n">
        <v>29220</v>
      </c>
      <c r="H47" s="25" t="n">
        <v>29220</v>
      </c>
    </row>
    <row r="48" customFormat="false" ht="81" hidden="false" customHeight="true" outlineLevel="0" collapsed="false">
      <c r="B48" s="21" t="s">
        <v>62</v>
      </c>
      <c r="C48" s="27" t="s">
        <v>26</v>
      </c>
      <c r="D48" s="27" t="s">
        <v>63</v>
      </c>
      <c r="E48" s="28"/>
      <c r="F48" s="28"/>
      <c r="G48" s="20" t="n">
        <f aca="false">SUM(G49+G58)</f>
        <v>6087000</v>
      </c>
      <c r="H48" s="20" t="n">
        <f aca="false">SUM(H49+H58)</f>
        <v>6087000</v>
      </c>
    </row>
    <row r="49" customFormat="false" ht="72.75" hidden="false" customHeight="true" outlineLevel="0" collapsed="false">
      <c r="B49" s="22" t="s">
        <v>64</v>
      </c>
      <c r="C49" s="28" t="s">
        <v>26</v>
      </c>
      <c r="D49" s="28" t="s">
        <v>63</v>
      </c>
      <c r="E49" s="29" t="s">
        <v>65</v>
      </c>
      <c r="F49" s="28"/>
      <c r="G49" s="25" t="n">
        <f aca="false">SUM(G50)</f>
        <v>4794800</v>
      </c>
      <c r="H49" s="25" t="n">
        <f aca="false">SUM(H50)</f>
        <v>4794800</v>
      </c>
    </row>
    <row r="50" customFormat="false" ht="82.5" hidden="false" customHeight="true" outlineLevel="0" collapsed="false">
      <c r="B50" s="22" t="s">
        <v>66</v>
      </c>
      <c r="C50" s="28" t="s">
        <v>26</v>
      </c>
      <c r="D50" s="28" t="s">
        <v>63</v>
      </c>
      <c r="E50" s="29" t="s">
        <v>67</v>
      </c>
      <c r="F50" s="28"/>
      <c r="G50" s="25" t="n">
        <f aca="false">SUM(G51+G55)</f>
        <v>4794800</v>
      </c>
      <c r="H50" s="25" t="n">
        <f aca="false">SUM(H51+H55)</f>
        <v>4794800</v>
      </c>
    </row>
    <row r="51" customFormat="false" ht="66" hidden="false" customHeight="true" outlineLevel="0" collapsed="false">
      <c r="B51" s="26" t="s">
        <v>68</v>
      </c>
      <c r="C51" s="28" t="s">
        <v>26</v>
      </c>
      <c r="D51" s="28" t="s">
        <v>63</v>
      </c>
      <c r="E51" s="29" t="s">
        <v>69</v>
      </c>
      <c r="F51" s="28"/>
      <c r="G51" s="25" t="n">
        <f aca="false">SUM(G52)</f>
        <v>4516000</v>
      </c>
      <c r="H51" s="25" t="n">
        <f aca="false">SUM(H52)</f>
        <v>4516000</v>
      </c>
    </row>
    <row r="52" customFormat="false" ht="45" hidden="false" customHeight="true" outlineLevel="0" collapsed="false">
      <c r="B52" s="26" t="s">
        <v>33</v>
      </c>
      <c r="C52" s="28" t="s">
        <v>26</v>
      </c>
      <c r="D52" s="28" t="s">
        <v>63</v>
      </c>
      <c r="E52" s="29" t="s">
        <v>70</v>
      </c>
      <c r="F52" s="28"/>
      <c r="G52" s="25" t="n">
        <f aca="false">SUM(G53:G54)</f>
        <v>4516000</v>
      </c>
      <c r="H52" s="25" t="n">
        <f aca="false">SUM(H53:H54)</f>
        <v>4516000</v>
      </c>
    </row>
    <row r="53" customFormat="false" ht="91.5" hidden="false" customHeight="true" outlineLevel="0" collapsed="false">
      <c r="B53" s="26" t="s">
        <v>35</v>
      </c>
      <c r="C53" s="28" t="s">
        <v>26</v>
      </c>
      <c r="D53" s="28" t="s">
        <v>63</v>
      </c>
      <c r="E53" s="29" t="s">
        <v>70</v>
      </c>
      <c r="F53" s="28" t="s">
        <v>36</v>
      </c>
      <c r="G53" s="25" t="n">
        <v>4436000</v>
      </c>
      <c r="H53" s="25" t="n">
        <v>4436000</v>
      </c>
    </row>
    <row r="54" customFormat="false" ht="46.5" hidden="false" customHeight="true" outlineLevel="0" collapsed="false">
      <c r="B54" s="26" t="s">
        <v>54</v>
      </c>
      <c r="C54" s="28" t="s">
        <v>71</v>
      </c>
      <c r="D54" s="28" t="s">
        <v>63</v>
      </c>
      <c r="E54" s="29" t="s">
        <v>70</v>
      </c>
      <c r="F54" s="28" t="s">
        <v>55</v>
      </c>
      <c r="G54" s="25" t="n">
        <v>80000</v>
      </c>
      <c r="H54" s="25" t="n">
        <v>80000</v>
      </c>
    </row>
    <row r="55" customFormat="false" ht="46.5" hidden="false" customHeight="true" outlineLevel="0" collapsed="false">
      <c r="B55" s="26" t="s">
        <v>72</v>
      </c>
      <c r="C55" s="28" t="s">
        <v>71</v>
      </c>
      <c r="D55" s="28" t="s">
        <v>63</v>
      </c>
      <c r="E55" s="29" t="s">
        <v>73</v>
      </c>
      <c r="F55" s="28"/>
      <c r="G55" s="25" t="n">
        <f aca="false">SUM(G56)</f>
        <v>278800</v>
      </c>
      <c r="H55" s="25" t="n">
        <f aca="false">SUM(H56)</f>
        <v>278800</v>
      </c>
    </row>
    <row r="56" customFormat="false" ht="36" hidden="false" customHeight="true" outlineLevel="0" collapsed="false">
      <c r="B56" s="26" t="s">
        <v>74</v>
      </c>
      <c r="C56" s="28" t="s">
        <v>71</v>
      </c>
      <c r="D56" s="28" t="s">
        <v>63</v>
      </c>
      <c r="E56" s="29" t="s">
        <v>75</v>
      </c>
      <c r="F56" s="28"/>
      <c r="G56" s="25" t="n">
        <f aca="false">SUM(G57:G57)</f>
        <v>278800</v>
      </c>
      <c r="H56" s="25" t="n">
        <f aca="false">SUM(H57:H57)</f>
        <v>278800</v>
      </c>
    </row>
    <row r="57" customFormat="false" ht="84" hidden="false" customHeight="true" outlineLevel="0" collapsed="false">
      <c r="B57" s="26" t="s">
        <v>35</v>
      </c>
      <c r="C57" s="28" t="s">
        <v>71</v>
      </c>
      <c r="D57" s="28" t="s">
        <v>63</v>
      </c>
      <c r="E57" s="29" t="s">
        <v>75</v>
      </c>
      <c r="F57" s="28" t="s">
        <v>36</v>
      </c>
      <c r="G57" s="25" t="n">
        <v>278800</v>
      </c>
      <c r="H57" s="25" t="n">
        <v>278800</v>
      </c>
    </row>
    <row r="58" customFormat="false" ht="46.5" hidden="false" customHeight="true" outlineLevel="0" collapsed="false">
      <c r="B58" s="22" t="s">
        <v>76</v>
      </c>
      <c r="C58" s="28" t="s">
        <v>26</v>
      </c>
      <c r="D58" s="28" t="s">
        <v>63</v>
      </c>
      <c r="E58" s="29" t="s">
        <v>77</v>
      </c>
      <c r="F58" s="28"/>
      <c r="G58" s="25" t="n">
        <f aca="false">SUM(G59)</f>
        <v>1292200</v>
      </c>
      <c r="H58" s="25" t="n">
        <f aca="false">SUM(H59)</f>
        <v>1292200</v>
      </c>
    </row>
    <row r="59" customFormat="false" ht="46.5" hidden="false" customHeight="true" outlineLevel="0" collapsed="false">
      <c r="B59" s="26" t="s">
        <v>78</v>
      </c>
      <c r="C59" s="28" t="s">
        <v>26</v>
      </c>
      <c r="D59" s="28" t="s">
        <v>63</v>
      </c>
      <c r="E59" s="29" t="s">
        <v>79</v>
      </c>
      <c r="F59" s="28"/>
      <c r="G59" s="25" t="n">
        <f aca="false">SUM(G60+G63)</f>
        <v>1292200</v>
      </c>
      <c r="H59" s="25" t="n">
        <f aca="false">SUM(H60+H63)</f>
        <v>1292200</v>
      </c>
    </row>
    <row r="60" customFormat="false" ht="46.5" hidden="false" customHeight="true" outlineLevel="0" collapsed="false">
      <c r="B60" s="26" t="s">
        <v>33</v>
      </c>
      <c r="C60" s="28" t="s">
        <v>26</v>
      </c>
      <c r="D60" s="28" t="s">
        <v>63</v>
      </c>
      <c r="E60" s="29" t="s">
        <v>80</v>
      </c>
      <c r="F60" s="28"/>
      <c r="G60" s="25" t="n">
        <f aca="false">SUM(G61:G62)</f>
        <v>355000</v>
      </c>
      <c r="H60" s="25" t="n">
        <f aca="false">SUM(H61:H62)</f>
        <v>355000</v>
      </c>
    </row>
    <row r="61" customFormat="false" ht="81.75" hidden="false" customHeight="true" outlineLevel="0" collapsed="false">
      <c r="B61" s="26" t="s">
        <v>35</v>
      </c>
      <c r="C61" s="28" t="s">
        <v>26</v>
      </c>
      <c r="D61" s="28" t="s">
        <v>63</v>
      </c>
      <c r="E61" s="29" t="s">
        <v>80</v>
      </c>
      <c r="F61" s="28" t="s">
        <v>36</v>
      </c>
      <c r="G61" s="25" t="n">
        <v>265000</v>
      </c>
      <c r="H61" s="25" t="n">
        <v>265000</v>
      </c>
    </row>
    <row r="62" customFormat="false" ht="51.75" hidden="false" customHeight="true" outlineLevel="0" collapsed="false">
      <c r="B62" s="26" t="s">
        <v>54</v>
      </c>
      <c r="C62" s="28" t="s">
        <v>26</v>
      </c>
      <c r="D62" s="28" t="s">
        <v>63</v>
      </c>
      <c r="E62" s="29" t="s">
        <v>80</v>
      </c>
      <c r="F62" s="28" t="s">
        <v>55</v>
      </c>
      <c r="G62" s="25" t="n">
        <v>90000</v>
      </c>
      <c r="H62" s="25" t="n">
        <v>90000</v>
      </c>
    </row>
    <row r="63" customFormat="false" ht="38.25" hidden="false" customHeight="true" outlineLevel="0" collapsed="false">
      <c r="B63" s="26" t="s">
        <v>81</v>
      </c>
      <c r="C63" s="28" t="s">
        <v>26</v>
      </c>
      <c r="D63" s="28" t="s">
        <v>63</v>
      </c>
      <c r="E63" s="29" t="s">
        <v>82</v>
      </c>
      <c r="F63" s="28"/>
      <c r="G63" s="25" t="n">
        <f aca="false">SUM(G64:G64)</f>
        <v>937200</v>
      </c>
      <c r="H63" s="25" t="n">
        <f aca="false">SUM(H64:H64)</f>
        <v>937200</v>
      </c>
    </row>
    <row r="64" customFormat="false" ht="81" hidden="false" customHeight="true" outlineLevel="0" collapsed="false">
      <c r="B64" s="26" t="s">
        <v>35</v>
      </c>
      <c r="C64" s="28" t="s">
        <v>26</v>
      </c>
      <c r="D64" s="28" t="s">
        <v>63</v>
      </c>
      <c r="E64" s="29" t="s">
        <v>82</v>
      </c>
      <c r="F64" s="28" t="s">
        <v>36</v>
      </c>
      <c r="G64" s="25" t="n">
        <v>937200</v>
      </c>
      <c r="H64" s="25" t="n">
        <v>937200</v>
      </c>
    </row>
    <row r="65" customFormat="false" ht="38.25" hidden="false" customHeight="true" outlineLevel="0" collapsed="false">
      <c r="B65" s="30" t="s">
        <v>83</v>
      </c>
      <c r="C65" s="27" t="s">
        <v>26</v>
      </c>
      <c r="D65" s="27" t="s">
        <v>84</v>
      </c>
      <c r="E65" s="27"/>
      <c r="F65" s="27"/>
      <c r="G65" s="20" t="n">
        <f aca="false">SUM(G66)</f>
        <v>30000</v>
      </c>
      <c r="H65" s="20" t="n">
        <f aca="false">SUM(H66)</f>
        <v>30000</v>
      </c>
    </row>
    <row r="66" customFormat="false" ht="33" hidden="false" customHeight="true" outlineLevel="0" collapsed="false">
      <c r="B66" s="22" t="s">
        <v>85</v>
      </c>
      <c r="C66" s="28" t="s">
        <v>26</v>
      </c>
      <c r="D66" s="28" t="s">
        <v>84</v>
      </c>
      <c r="E66" s="29" t="s">
        <v>86</v>
      </c>
      <c r="F66" s="28"/>
      <c r="G66" s="25" t="n">
        <f aca="false">SUM(G67)</f>
        <v>30000</v>
      </c>
      <c r="H66" s="25" t="n">
        <f aca="false">SUM(H67)</f>
        <v>30000</v>
      </c>
    </row>
    <row r="67" customFormat="false" ht="33" hidden="false" customHeight="true" outlineLevel="0" collapsed="false">
      <c r="B67" s="26" t="s">
        <v>87</v>
      </c>
      <c r="C67" s="28" t="s">
        <v>26</v>
      </c>
      <c r="D67" s="28" t="s">
        <v>84</v>
      </c>
      <c r="E67" s="31" t="s">
        <v>88</v>
      </c>
      <c r="F67" s="28"/>
      <c r="G67" s="25" t="n">
        <f aca="false">SUM(G68)</f>
        <v>30000</v>
      </c>
      <c r="H67" s="25" t="n">
        <f aca="false">SUM(H68)</f>
        <v>30000</v>
      </c>
    </row>
    <row r="68" customFormat="false" ht="38.25" hidden="false" customHeight="true" outlineLevel="0" collapsed="false">
      <c r="B68" s="26" t="s">
        <v>89</v>
      </c>
      <c r="C68" s="28" t="s">
        <v>26</v>
      </c>
      <c r="D68" s="28" t="s">
        <v>84</v>
      </c>
      <c r="E68" s="29" t="s">
        <v>90</v>
      </c>
      <c r="F68" s="28"/>
      <c r="G68" s="25" t="n">
        <f aca="false">SUM(G69)</f>
        <v>30000</v>
      </c>
      <c r="H68" s="25" t="n">
        <f aca="false">SUM(H69)</f>
        <v>30000</v>
      </c>
    </row>
    <row r="69" customFormat="false" ht="40.5" hidden="false" customHeight="true" outlineLevel="0" collapsed="false">
      <c r="B69" s="26" t="s">
        <v>91</v>
      </c>
      <c r="C69" s="28" t="s">
        <v>26</v>
      </c>
      <c r="D69" s="28" t="s">
        <v>84</v>
      </c>
      <c r="E69" s="29" t="s">
        <v>90</v>
      </c>
      <c r="F69" s="28" t="s">
        <v>92</v>
      </c>
      <c r="G69" s="25" t="n">
        <v>30000</v>
      </c>
      <c r="H69" s="25" t="n">
        <v>30000</v>
      </c>
    </row>
    <row r="70" customFormat="false" ht="42" hidden="false" customHeight="true" outlineLevel="0" collapsed="false">
      <c r="B70" s="32" t="s">
        <v>93</v>
      </c>
      <c r="C70" s="19" t="s">
        <v>26</v>
      </c>
      <c r="D70" s="19" t="s">
        <v>94</v>
      </c>
      <c r="E70" s="19"/>
      <c r="F70" s="19"/>
      <c r="G70" s="20" t="n">
        <f aca="false">SUM(G71+G80+G87+G92+G101+G106+G115+G119)</f>
        <v>17700011</v>
      </c>
      <c r="H70" s="20" t="n">
        <f aca="false">SUM(H71+H80+H87+H92+H101+H106+H115+H119)</f>
        <v>14851037</v>
      </c>
    </row>
    <row r="71" customFormat="false" ht="50.25" hidden="false" customHeight="true" outlineLevel="0" collapsed="false">
      <c r="B71" s="22" t="s">
        <v>95</v>
      </c>
      <c r="C71" s="23" t="s">
        <v>26</v>
      </c>
      <c r="D71" s="23" t="s">
        <v>94</v>
      </c>
      <c r="E71" s="24" t="s">
        <v>96</v>
      </c>
      <c r="F71" s="19"/>
      <c r="G71" s="25" t="n">
        <f aca="false">SUM(G72+G76)</f>
        <v>999500</v>
      </c>
      <c r="H71" s="25" t="n">
        <f aca="false">SUM(H72+H76)</f>
        <v>999500</v>
      </c>
    </row>
    <row r="72" customFormat="false" ht="72" hidden="false" customHeight="true" outlineLevel="0" collapsed="false">
      <c r="B72" s="22" t="s">
        <v>97</v>
      </c>
      <c r="C72" s="23" t="s">
        <v>26</v>
      </c>
      <c r="D72" s="23" t="s">
        <v>94</v>
      </c>
      <c r="E72" s="24" t="s">
        <v>98</v>
      </c>
      <c r="F72" s="19"/>
      <c r="G72" s="25" t="n">
        <f aca="false">SUM(G73)</f>
        <v>122900</v>
      </c>
      <c r="H72" s="25" t="n">
        <f aca="false">SUM(H73)</f>
        <v>122900</v>
      </c>
    </row>
    <row r="73" customFormat="false" ht="72" hidden="false" customHeight="true" outlineLevel="0" collapsed="false">
      <c r="B73" s="26" t="s">
        <v>99</v>
      </c>
      <c r="C73" s="23" t="s">
        <v>26</v>
      </c>
      <c r="D73" s="23" t="s">
        <v>94</v>
      </c>
      <c r="E73" s="24" t="s">
        <v>100</v>
      </c>
      <c r="F73" s="19"/>
      <c r="G73" s="25" t="n">
        <f aca="false">SUM(G74)</f>
        <v>122900</v>
      </c>
      <c r="H73" s="25" t="n">
        <f aca="false">SUM(H74)</f>
        <v>122900</v>
      </c>
    </row>
    <row r="74" customFormat="false" ht="58.5" hidden="false" customHeight="true" outlineLevel="0" collapsed="false">
      <c r="B74" s="26" t="s">
        <v>101</v>
      </c>
      <c r="C74" s="23" t="s">
        <v>26</v>
      </c>
      <c r="D74" s="23" t="s">
        <v>94</v>
      </c>
      <c r="E74" s="24" t="s">
        <v>102</v>
      </c>
      <c r="F74" s="19"/>
      <c r="G74" s="25" t="n">
        <f aca="false">SUM(G75)</f>
        <v>122900</v>
      </c>
      <c r="H74" s="25" t="n">
        <v>122900</v>
      </c>
    </row>
    <row r="75" customFormat="false" ht="50.25" hidden="false" customHeight="true" outlineLevel="0" collapsed="false">
      <c r="B75" s="26" t="s">
        <v>103</v>
      </c>
      <c r="C75" s="23" t="s">
        <v>26</v>
      </c>
      <c r="D75" s="23" t="s">
        <v>94</v>
      </c>
      <c r="E75" s="33" t="s">
        <v>102</v>
      </c>
      <c r="F75" s="23" t="s">
        <v>104</v>
      </c>
      <c r="G75" s="25" t="n">
        <v>122900</v>
      </c>
      <c r="H75" s="25" t="n">
        <v>122901</v>
      </c>
    </row>
    <row r="76" customFormat="false" ht="84" hidden="false" customHeight="true" outlineLevel="0" collapsed="false">
      <c r="B76" s="22" t="s">
        <v>105</v>
      </c>
      <c r="C76" s="23" t="s">
        <v>26</v>
      </c>
      <c r="D76" s="23" t="s">
        <v>94</v>
      </c>
      <c r="E76" s="24" t="s">
        <v>106</v>
      </c>
      <c r="F76" s="19"/>
      <c r="G76" s="25" t="n">
        <f aca="false">SUM(G77)</f>
        <v>876600</v>
      </c>
      <c r="H76" s="25" t="n">
        <f aca="false">SUM(H77)</f>
        <v>876600</v>
      </c>
    </row>
    <row r="77" customFormat="false" ht="84" hidden="false" customHeight="true" outlineLevel="0" collapsed="false">
      <c r="B77" s="26" t="s">
        <v>107</v>
      </c>
      <c r="C77" s="23" t="s">
        <v>26</v>
      </c>
      <c r="D77" s="23" t="s">
        <v>94</v>
      </c>
      <c r="E77" s="24" t="s">
        <v>108</v>
      </c>
      <c r="F77" s="19"/>
      <c r="G77" s="25" t="n">
        <f aca="false">SUM(G78)</f>
        <v>876600</v>
      </c>
      <c r="H77" s="25" t="n">
        <f aca="false">SUM(H78)</f>
        <v>876600</v>
      </c>
    </row>
    <row r="78" customFormat="false" ht="68.25" hidden="false" customHeight="true" outlineLevel="0" collapsed="false">
      <c r="B78" s="26" t="s">
        <v>109</v>
      </c>
      <c r="C78" s="23" t="s">
        <v>26</v>
      </c>
      <c r="D78" s="23" t="s">
        <v>94</v>
      </c>
      <c r="E78" s="24" t="s">
        <v>110</v>
      </c>
      <c r="F78" s="23"/>
      <c r="G78" s="25" t="n">
        <f aca="false">SUM(G79)</f>
        <v>876600</v>
      </c>
      <c r="H78" s="25" t="n">
        <f aca="false">SUM(H79)</f>
        <v>876600</v>
      </c>
    </row>
    <row r="79" customFormat="false" ht="91.5" hidden="false" customHeight="true" outlineLevel="0" collapsed="false">
      <c r="B79" s="26" t="s">
        <v>35</v>
      </c>
      <c r="C79" s="23" t="s">
        <v>26</v>
      </c>
      <c r="D79" s="23" t="s">
        <v>94</v>
      </c>
      <c r="E79" s="24" t="s">
        <v>110</v>
      </c>
      <c r="F79" s="23" t="s">
        <v>36</v>
      </c>
      <c r="G79" s="25" t="n">
        <v>876600</v>
      </c>
      <c r="H79" s="25" t="n">
        <v>876600</v>
      </c>
    </row>
    <row r="80" customFormat="false" ht="70.5" hidden="false" customHeight="true" outlineLevel="0" collapsed="false">
      <c r="B80" s="22" t="s">
        <v>111</v>
      </c>
      <c r="C80" s="23" t="s">
        <v>26</v>
      </c>
      <c r="D80" s="23" t="s">
        <v>94</v>
      </c>
      <c r="E80" s="24" t="s">
        <v>112</v>
      </c>
      <c r="F80" s="23"/>
      <c r="G80" s="25" t="n">
        <f aca="false">SUM(G81)</f>
        <v>0</v>
      </c>
      <c r="H80" s="25" t="n">
        <f aca="false">SUM(H81)</f>
        <v>158000</v>
      </c>
    </row>
    <row r="81" customFormat="false" ht="96.75" hidden="false" customHeight="true" outlineLevel="0" collapsed="false">
      <c r="B81" s="22" t="s">
        <v>113</v>
      </c>
      <c r="C81" s="23" t="s">
        <v>26</v>
      </c>
      <c r="D81" s="23" t="s">
        <v>94</v>
      </c>
      <c r="E81" s="24" t="s">
        <v>114</v>
      </c>
      <c r="F81" s="23"/>
      <c r="G81" s="25" t="n">
        <f aca="false">SUM(G82)</f>
        <v>0</v>
      </c>
      <c r="H81" s="25" t="n">
        <f aca="false">SUM(H82)</f>
        <v>158000</v>
      </c>
    </row>
    <row r="82" customFormat="false" ht="54" hidden="false" customHeight="true" outlineLevel="0" collapsed="false">
      <c r="B82" s="26" t="s">
        <v>115</v>
      </c>
      <c r="C82" s="23" t="s">
        <v>26</v>
      </c>
      <c r="D82" s="23" t="s">
        <v>94</v>
      </c>
      <c r="E82" s="24" t="s">
        <v>116</v>
      </c>
      <c r="F82" s="23"/>
      <c r="G82" s="25" t="n">
        <f aca="false">SUM(G83+G85)</f>
        <v>0</v>
      </c>
      <c r="H82" s="25" t="n">
        <f aca="false">SUM(H83+H85)</f>
        <v>158000</v>
      </c>
    </row>
    <row r="83" customFormat="false" ht="51.75" hidden="false" customHeight="true" outlineLevel="0" collapsed="false">
      <c r="B83" s="26" t="s">
        <v>117</v>
      </c>
      <c r="C83" s="23" t="s">
        <v>26</v>
      </c>
      <c r="D83" s="23" t="s">
        <v>94</v>
      </c>
      <c r="E83" s="24" t="s">
        <v>118</v>
      </c>
      <c r="F83" s="23"/>
      <c r="G83" s="25" t="n">
        <f aca="false">SUM(G84)</f>
        <v>0</v>
      </c>
      <c r="H83" s="25" t="n">
        <f aca="false">SUM(H84)</f>
        <v>8000</v>
      </c>
    </row>
    <row r="84" customFormat="false" ht="53.25" hidden="false" customHeight="true" outlineLevel="0" collapsed="false">
      <c r="B84" s="26" t="s">
        <v>54</v>
      </c>
      <c r="C84" s="23" t="s">
        <v>26</v>
      </c>
      <c r="D84" s="23" t="s">
        <v>94</v>
      </c>
      <c r="E84" s="24" t="s">
        <v>118</v>
      </c>
      <c r="F84" s="23" t="s">
        <v>55</v>
      </c>
      <c r="G84" s="25" t="n">
        <v>0</v>
      </c>
      <c r="H84" s="25" t="n">
        <v>8000</v>
      </c>
    </row>
    <row r="85" customFormat="false" ht="53.25" hidden="false" customHeight="true" outlineLevel="0" collapsed="false">
      <c r="B85" s="26" t="s">
        <v>119</v>
      </c>
      <c r="C85" s="23" t="s">
        <v>26</v>
      </c>
      <c r="D85" s="23" t="s">
        <v>94</v>
      </c>
      <c r="E85" s="24" t="s">
        <v>120</v>
      </c>
      <c r="F85" s="23"/>
      <c r="G85" s="25" t="n">
        <f aca="false">SUM(G86)</f>
        <v>0</v>
      </c>
      <c r="H85" s="25" t="n">
        <f aca="false">SUM(H86)</f>
        <v>150000</v>
      </c>
    </row>
    <row r="86" customFormat="false" ht="53.25" hidden="false" customHeight="true" outlineLevel="0" collapsed="false">
      <c r="B86" s="26" t="s">
        <v>54</v>
      </c>
      <c r="C86" s="23" t="s">
        <v>26</v>
      </c>
      <c r="D86" s="23" t="s">
        <v>94</v>
      </c>
      <c r="E86" s="24" t="s">
        <v>120</v>
      </c>
      <c r="F86" s="23" t="s">
        <v>55</v>
      </c>
      <c r="G86" s="25" t="n">
        <v>0</v>
      </c>
      <c r="H86" s="25" t="n">
        <v>150000</v>
      </c>
    </row>
    <row r="87" customFormat="false" ht="74.25" hidden="false" customHeight="true" outlineLevel="0" collapsed="false">
      <c r="B87" s="22" t="s">
        <v>121</v>
      </c>
      <c r="C87" s="23" t="s">
        <v>26</v>
      </c>
      <c r="D87" s="23" t="s">
        <v>94</v>
      </c>
      <c r="E87" s="24" t="s">
        <v>122</v>
      </c>
      <c r="F87" s="19"/>
      <c r="G87" s="25" t="n">
        <f aca="false">SUM(G88)</f>
        <v>30000</v>
      </c>
      <c r="H87" s="25" t="n">
        <f aca="false">SUM(H88)</f>
        <v>30000</v>
      </c>
    </row>
    <row r="88" customFormat="false" ht="81" hidden="false" customHeight="true" outlineLevel="0" collapsed="false">
      <c r="B88" s="22" t="s">
        <v>123</v>
      </c>
      <c r="C88" s="23" t="s">
        <v>26</v>
      </c>
      <c r="D88" s="23" t="s">
        <v>94</v>
      </c>
      <c r="E88" s="24" t="s">
        <v>124</v>
      </c>
      <c r="F88" s="19"/>
      <c r="G88" s="25" t="n">
        <f aca="false">SUM(G89)</f>
        <v>30000</v>
      </c>
      <c r="H88" s="25" t="n">
        <f aca="false">SUM(H89)</f>
        <v>30000</v>
      </c>
    </row>
    <row r="89" customFormat="false" ht="48" hidden="false" customHeight="true" outlineLevel="0" collapsed="false">
      <c r="B89" s="26" t="s">
        <v>125</v>
      </c>
      <c r="C89" s="23" t="s">
        <v>26</v>
      </c>
      <c r="D89" s="23" t="s">
        <v>94</v>
      </c>
      <c r="E89" s="24" t="s">
        <v>126</v>
      </c>
      <c r="F89" s="19"/>
      <c r="G89" s="25" t="n">
        <f aca="false">SUM(G90)</f>
        <v>30000</v>
      </c>
      <c r="H89" s="25" t="n">
        <f aca="false">SUM(H90)</f>
        <v>30000</v>
      </c>
    </row>
    <row r="90" customFormat="false" ht="54" hidden="false" customHeight="true" outlineLevel="0" collapsed="false">
      <c r="B90" s="26" t="s">
        <v>127</v>
      </c>
      <c r="C90" s="23" t="s">
        <v>26</v>
      </c>
      <c r="D90" s="23" t="s">
        <v>94</v>
      </c>
      <c r="E90" s="24" t="s">
        <v>128</v>
      </c>
      <c r="F90" s="19"/>
      <c r="G90" s="25" t="n">
        <f aca="false">SUM(G91)</f>
        <v>30000</v>
      </c>
      <c r="H90" s="25" t="n">
        <f aca="false">SUM(H91)</f>
        <v>30000</v>
      </c>
    </row>
    <row r="91" customFormat="false" ht="45.75" hidden="false" customHeight="true" outlineLevel="0" collapsed="false">
      <c r="B91" s="26" t="s">
        <v>54</v>
      </c>
      <c r="C91" s="23" t="s">
        <v>26</v>
      </c>
      <c r="D91" s="23" t="s">
        <v>94</v>
      </c>
      <c r="E91" s="24" t="s">
        <v>128</v>
      </c>
      <c r="F91" s="28" t="s">
        <v>55</v>
      </c>
      <c r="G91" s="25" t="n">
        <v>30000</v>
      </c>
      <c r="H91" s="25" t="n">
        <v>30000</v>
      </c>
    </row>
    <row r="92" customFormat="false" ht="72.75" hidden="false" customHeight="true" outlineLevel="0" collapsed="false">
      <c r="B92" s="22" t="s">
        <v>129</v>
      </c>
      <c r="C92" s="23" t="s">
        <v>26</v>
      </c>
      <c r="D92" s="23" t="s">
        <v>94</v>
      </c>
      <c r="E92" s="24" t="s">
        <v>130</v>
      </c>
      <c r="F92" s="23"/>
      <c r="G92" s="25" t="n">
        <f aca="false">SUM(G93)</f>
        <v>300664</v>
      </c>
      <c r="H92" s="25" t="n">
        <f aca="false">SUM(H93)</f>
        <v>300664</v>
      </c>
    </row>
    <row r="93" customFormat="false" ht="101.25" hidden="false" customHeight="true" outlineLevel="0" collapsed="false">
      <c r="B93" s="22" t="s">
        <v>131</v>
      </c>
      <c r="C93" s="23" t="s">
        <v>26</v>
      </c>
      <c r="D93" s="23" t="s">
        <v>94</v>
      </c>
      <c r="E93" s="24" t="s">
        <v>132</v>
      </c>
      <c r="F93" s="23"/>
      <c r="G93" s="25" t="n">
        <f aca="false">SUM(G94+G98)</f>
        <v>300664</v>
      </c>
      <c r="H93" s="25" t="n">
        <f aca="false">SUM(H94+H98)</f>
        <v>300664</v>
      </c>
    </row>
    <row r="94" customFormat="false" ht="46.5" hidden="false" customHeight="true" outlineLevel="0" collapsed="false">
      <c r="B94" s="26" t="s">
        <v>133</v>
      </c>
      <c r="C94" s="23" t="s">
        <v>26</v>
      </c>
      <c r="D94" s="23" t="s">
        <v>94</v>
      </c>
      <c r="E94" s="24" t="s">
        <v>134</v>
      </c>
      <c r="F94" s="23"/>
      <c r="G94" s="25" t="n">
        <f aca="false">SUM(G95)</f>
        <v>290664</v>
      </c>
      <c r="H94" s="25" t="n">
        <f aca="false">SUM(H95)</f>
        <v>290664</v>
      </c>
    </row>
    <row r="95" customFormat="false" ht="49.5" hidden="false" customHeight="true" outlineLevel="0" collapsed="false">
      <c r="B95" s="26" t="s">
        <v>135</v>
      </c>
      <c r="C95" s="23" t="s">
        <v>26</v>
      </c>
      <c r="D95" s="23" t="s">
        <v>94</v>
      </c>
      <c r="E95" s="24" t="s">
        <v>136</v>
      </c>
      <c r="F95" s="23"/>
      <c r="G95" s="25" t="n">
        <f aca="false">SUM(G96+G97)</f>
        <v>290664</v>
      </c>
      <c r="H95" s="25" t="n">
        <f aca="false">SUM(H96+H97)</f>
        <v>290664</v>
      </c>
    </row>
    <row r="96" customFormat="false" ht="80.25" hidden="false" customHeight="true" outlineLevel="0" collapsed="false">
      <c r="B96" s="26" t="s">
        <v>35</v>
      </c>
      <c r="C96" s="23" t="s">
        <v>26</v>
      </c>
      <c r="D96" s="23" t="s">
        <v>94</v>
      </c>
      <c r="E96" s="24" t="s">
        <v>136</v>
      </c>
      <c r="F96" s="23" t="s">
        <v>36</v>
      </c>
      <c r="G96" s="25" t="n">
        <v>254000</v>
      </c>
      <c r="H96" s="25" t="n">
        <v>254000</v>
      </c>
    </row>
    <row r="97" customFormat="false" ht="53.25" hidden="false" customHeight="true" outlineLevel="0" collapsed="false">
      <c r="B97" s="26" t="s">
        <v>54</v>
      </c>
      <c r="C97" s="23" t="s">
        <v>26</v>
      </c>
      <c r="D97" s="23" t="s">
        <v>94</v>
      </c>
      <c r="E97" s="24" t="s">
        <v>136</v>
      </c>
      <c r="F97" s="23" t="s">
        <v>55</v>
      </c>
      <c r="G97" s="25" t="n">
        <v>36664</v>
      </c>
      <c r="H97" s="25" t="n">
        <v>36664</v>
      </c>
    </row>
    <row r="98" customFormat="false" ht="53.25" hidden="false" customHeight="true" outlineLevel="0" collapsed="false">
      <c r="B98" s="26" t="s">
        <v>137</v>
      </c>
      <c r="C98" s="23" t="s">
        <v>26</v>
      </c>
      <c r="D98" s="23" t="s">
        <v>94</v>
      </c>
      <c r="E98" s="24" t="s">
        <v>138</v>
      </c>
      <c r="F98" s="23"/>
      <c r="G98" s="25" t="n">
        <f aca="false">SUM(G99)</f>
        <v>10000</v>
      </c>
      <c r="H98" s="25" t="n">
        <f aca="false">SUM(H99)</f>
        <v>10000</v>
      </c>
    </row>
    <row r="99" customFormat="false" ht="53.25" hidden="false" customHeight="true" outlineLevel="0" collapsed="false">
      <c r="B99" s="34" t="s">
        <v>139</v>
      </c>
      <c r="C99" s="23" t="s">
        <v>26</v>
      </c>
      <c r="D99" s="23" t="s">
        <v>94</v>
      </c>
      <c r="E99" s="24" t="s">
        <v>140</v>
      </c>
      <c r="F99" s="23"/>
      <c r="G99" s="25" t="n">
        <f aca="false">SUM(G100)</f>
        <v>10000</v>
      </c>
      <c r="H99" s="25" t="n">
        <f aca="false">SUM(H100)</f>
        <v>10000</v>
      </c>
    </row>
    <row r="100" customFormat="false" ht="53.25" hidden="false" customHeight="true" outlineLevel="0" collapsed="false">
      <c r="B100" s="34" t="s">
        <v>141</v>
      </c>
      <c r="C100" s="23" t="s">
        <v>26</v>
      </c>
      <c r="D100" s="23" t="s">
        <v>94</v>
      </c>
      <c r="E100" s="24" t="s">
        <v>140</v>
      </c>
      <c r="F100" s="23" t="s">
        <v>55</v>
      </c>
      <c r="G100" s="25" t="n">
        <v>10000</v>
      </c>
      <c r="H100" s="25" t="n">
        <v>10000</v>
      </c>
    </row>
    <row r="101" customFormat="false" ht="64.5" hidden="false" customHeight="true" outlineLevel="0" collapsed="false">
      <c r="B101" s="22" t="s">
        <v>142</v>
      </c>
      <c r="C101" s="23" t="s">
        <v>26</v>
      </c>
      <c r="D101" s="23" t="s">
        <v>94</v>
      </c>
      <c r="E101" s="24" t="s">
        <v>143</v>
      </c>
      <c r="F101" s="23"/>
      <c r="G101" s="25" t="n">
        <f aca="false">SUM(G102)</f>
        <v>50000</v>
      </c>
      <c r="H101" s="25" t="n">
        <f aca="false">SUM(H102)</f>
        <v>50000</v>
      </c>
    </row>
    <row r="102" customFormat="false" ht="80.25" hidden="false" customHeight="true" outlineLevel="0" collapsed="false">
      <c r="B102" s="22" t="s">
        <v>144</v>
      </c>
      <c r="C102" s="23" t="s">
        <v>26</v>
      </c>
      <c r="D102" s="23" t="s">
        <v>94</v>
      </c>
      <c r="E102" s="24" t="s">
        <v>145</v>
      </c>
      <c r="F102" s="23"/>
      <c r="G102" s="25" t="n">
        <f aca="false">SUM(G103)</f>
        <v>50000</v>
      </c>
      <c r="H102" s="25" t="n">
        <f aca="false">SUM(H103)</f>
        <v>50000</v>
      </c>
    </row>
    <row r="103" customFormat="false" ht="39" hidden="false" customHeight="true" outlineLevel="0" collapsed="false">
      <c r="B103" s="26" t="s">
        <v>146</v>
      </c>
      <c r="C103" s="23" t="s">
        <v>26</v>
      </c>
      <c r="D103" s="23" t="s">
        <v>94</v>
      </c>
      <c r="E103" s="24" t="s">
        <v>147</v>
      </c>
      <c r="F103" s="23"/>
      <c r="G103" s="25" t="n">
        <f aca="false">SUM(G104)</f>
        <v>50000</v>
      </c>
      <c r="H103" s="25" t="n">
        <f aca="false">SUM(H104)</f>
        <v>50000</v>
      </c>
    </row>
    <row r="104" customFormat="false" ht="45.75" hidden="false" customHeight="true" outlineLevel="0" collapsed="false">
      <c r="B104" s="26" t="s">
        <v>148</v>
      </c>
      <c r="C104" s="23" t="s">
        <v>26</v>
      </c>
      <c r="D104" s="23" t="s">
        <v>94</v>
      </c>
      <c r="E104" s="24" t="s">
        <v>149</v>
      </c>
      <c r="F104" s="23"/>
      <c r="G104" s="25" t="n">
        <f aca="false">SUM(G105)</f>
        <v>50000</v>
      </c>
      <c r="H104" s="25" t="n">
        <f aca="false">SUM(H105)</f>
        <v>50000</v>
      </c>
    </row>
    <row r="105" customFormat="false" ht="48.75" hidden="false" customHeight="true" outlineLevel="0" collapsed="false">
      <c r="B105" s="26" t="s">
        <v>54</v>
      </c>
      <c r="C105" s="23" t="s">
        <v>26</v>
      </c>
      <c r="D105" s="23" t="s">
        <v>94</v>
      </c>
      <c r="E105" s="24" t="s">
        <v>149</v>
      </c>
      <c r="F105" s="23" t="s">
        <v>55</v>
      </c>
      <c r="G105" s="25" t="n">
        <v>50000</v>
      </c>
      <c r="H105" s="25" t="n">
        <v>50000</v>
      </c>
    </row>
    <row r="106" customFormat="false" ht="72.75" hidden="false" customHeight="true" outlineLevel="0" collapsed="false">
      <c r="B106" s="22" t="s">
        <v>150</v>
      </c>
      <c r="C106" s="23" t="s">
        <v>26</v>
      </c>
      <c r="D106" s="23" t="s">
        <v>94</v>
      </c>
      <c r="E106" s="24" t="s">
        <v>151</v>
      </c>
      <c r="F106" s="23"/>
      <c r="G106" s="25" t="n">
        <f aca="false">SUM(G107+G111)</f>
        <v>534000</v>
      </c>
      <c r="H106" s="25" t="n">
        <f aca="false">SUM(H107+H111)</f>
        <v>300000</v>
      </c>
    </row>
    <row r="107" customFormat="false" ht="86.25" hidden="false" customHeight="true" outlineLevel="0" collapsed="false">
      <c r="B107" s="22" t="s">
        <v>152</v>
      </c>
      <c r="C107" s="23" t="s">
        <v>26</v>
      </c>
      <c r="D107" s="23" t="s">
        <v>94</v>
      </c>
      <c r="E107" s="24" t="s">
        <v>153</v>
      </c>
      <c r="F107" s="23"/>
      <c r="G107" s="25" t="n">
        <f aca="false">SUM(G108)</f>
        <v>404000</v>
      </c>
      <c r="H107" s="25" t="n">
        <f aca="false">SUM(H108)</f>
        <v>200000</v>
      </c>
    </row>
    <row r="108" customFormat="false" ht="59.25" hidden="false" customHeight="true" outlineLevel="0" collapsed="false">
      <c r="B108" s="22" t="s">
        <v>154</v>
      </c>
      <c r="C108" s="23" t="s">
        <v>26</v>
      </c>
      <c r="D108" s="23" t="s">
        <v>94</v>
      </c>
      <c r="E108" s="24" t="s">
        <v>155</v>
      </c>
      <c r="F108" s="23"/>
      <c r="G108" s="25" t="n">
        <f aca="false">SUM(G109)</f>
        <v>404000</v>
      </c>
      <c r="H108" s="25" t="n">
        <f aca="false">SUM(H109)</f>
        <v>200000</v>
      </c>
    </row>
    <row r="109" customFormat="false" ht="45" hidden="false" customHeight="true" outlineLevel="0" collapsed="false">
      <c r="B109" s="22" t="s">
        <v>156</v>
      </c>
      <c r="C109" s="23" t="s">
        <v>26</v>
      </c>
      <c r="D109" s="23" t="s">
        <v>94</v>
      </c>
      <c r="E109" s="24" t="s">
        <v>157</v>
      </c>
      <c r="F109" s="23"/>
      <c r="G109" s="25" t="n">
        <f aca="false">SUM(G110)</f>
        <v>404000</v>
      </c>
      <c r="H109" s="25" t="n">
        <f aca="false">SUM(H110)</f>
        <v>200000</v>
      </c>
    </row>
    <row r="110" customFormat="false" ht="54" hidden="false" customHeight="true" outlineLevel="0" collapsed="false">
      <c r="B110" s="22" t="s">
        <v>54</v>
      </c>
      <c r="C110" s="23" t="s">
        <v>26</v>
      </c>
      <c r="D110" s="23" t="s">
        <v>94</v>
      </c>
      <c r="E110" s="24" t="s">
        <v>157</v>
      </c>
      <c r="F110" s="23" t="s">
        <v>55</v>
      </c>
      <c r="G110" s="25" t="n">
        <v>404000</v>
      </c>
      <c r="H110" s="25" t="n">
        <v>200000</v>
      </c>
    </row>
    <row r="111" customFormat="false" ht="78.75" hidden="false" customHeight="true" outlineLevel="0" collapsed="false">
      <c r="B111" s="22" t="s">
        <v>158</v>
      </c>
      <c r="C111" s="23" t="s">
        <v>26</v>
      </c>
      <c r="D111" s="23" t="s">
        <v>94</v>
      </c>
      <c r="E111" s="24" t="s">
        <v>159</v>
      </c>
      <c r="F111" s="23"/>
      <c r="G111" s="25" t="n">
        <f aca="false">SUM(G112)</f>
        <v>130000</v>
      </c>
      <c r="H111" s="25" t="n">
        <f aca="false">SUM(H112)</f>
        <v>100000</v>
      </c>
    </row>
    <row r="112" customFormat="false" ht="48.75" hidden="false" customHeight="true" outlineLevel="0" collapsed="false">
      <c r="B112" s="26" t="s">
        <v>160</v>
      </c>
      <c r="C112" s="23" t="s">
        <v>26</v>
      </c>
      <c r="D112" s="23" t="s">
        <v>94</v>
      </c>
      <c r="E112" s="24" t="s">
        <v>161</v>
      </c>
      <c r="F112" s="23"/>
      <c r="G112" s="25" t="n">
        <f aca="false">SUM(G113)</f>
        <v>130000</v>
      </c>
      <c r="H112" s="25" t="n">
        <f aca="false">SUM(H113)</f>
        <v>100000</v>
      </c>
    </row>
    <row r="113" customFormat="false" ht="48.75" hidden="false" customHeight="true" outlineLevel="0" collapsed="false">
      <c r="B113" s="26" t="s">
        <v>162</v>
      </c>
      <c r="C113" s="23" t="s">
        <v>26</v>
      </c>
      <c r="D113" s="23" t="s">
        <v>94</v>
      </c>
      <c r="E113" s="24" t="s">
        <v>163</v>
      </c>
      <c r="F113" s="23"/>
      <c r="G113" s="25" t="n">
        <f aca="false">SUM(G114)</f>
        <v>130000</v>
      </c>
      <c r="H113" s="25" t="n">
        <f aca="false">SUM(H114)</f>
        <v>100000</v>
      </c>
    </row>
    <row r="114" customFormat="false" ht="48.75" hidden="false" customHeight="true" outlineLevel="0" collapsed="false">
      <c r="B114" s="26" t="s">
        <v>54</v>
      </c>
      <c r="C114" s="23" t="s">
        <v>26</v>
      </c>
      <c r="D114" s="23" t="s">
        <v>94</v>
      </c>
      <c r="E114" s="24" t="s">
        <v>163</v>
      </c>
      <c r="F114" s="23" t="s">
        <v>55</v>
      </c>
      <c r="G114" s="25" t="n">
        <v>130000</v>
      </c>
      <c r="H114" s="25" t="n">
        <v>100000</v>
      </c>
    </row>
    <row r="115" customFormat="false" ht="51.75" hidden="false" customHeight="true" outlineLevel="0" collapsed="false">
      <c r="B115" s="26" t="s">
        <v>164</v>
      </c>
      <c r="C115" s="23" t="s">
        <v>26</v>
      </c>
      <c r="D115" s="23" t="s">
        <v>94</v>
      </c>
      <c r="E115" s="33" t="s">
        <v>165</v>
      </c>
      <c r="F115" s="23"/>
      <c r="G115" s="25" t="n">
        <f aca="false">SUM(G116)</f>
        <v>2048992</v>
      </c>
      <c r="H115" s="25" t="n">
        <f aca="false">SUM(H116)</f>
        <v>87000</v>
      </c>
    </row>
    <row r="116" customFormat="false" ht="51.75" hidden="false" customHeight="true" outlineLevel="0" collapsed="false">
      <c r="B116" s="26" t="s">
        <v>166</v>
      </c>
      <c r="C116" s="23" t="s">
        <v>26</v>
      </c>
      <c r="D116" s="23" t="s">
        <v>94</v>
      </c>
      <c r="E116" s="33" t="s">
        <v>167</v>
      </c>
      <c r="F116" s="23"/>
      <c r="G116" s="25" t="n">
        <f aca="false">SUM(G117)</f>
        <v>2048992</v>
      </c>
      <c r="H116" s="25" t="n">
        <f aca="false">SUM(H117)</f>
        <v>87000</v>
      </c>
    </row>
    <row r="117" customFormat="false" ht="51.75" hidden="false" customHeight="true" outlineLevel="0" collapsed="false">
      <c r="B117" s="26" t="s">
        <v>168</v>
      </c>
      <c r="C117" s="23" t="s">
        <v>26</v>
      </c>
      <c r="D117" s="23" t="s">
        <v>94</v>
      </c>
      <c r="E117" s="24" t="s">
        <v>169</v>
      </c>
      <c r="F117" s="23"/>
      <c r="G117" s="25" t="n">
        <f aca="false">SUM(G118)</f>
        <v>2048992</v>
      </c>
      <c r="H117" s="25" t="n">
        <f aca="false">SUM(H118)</f>
        <v>87000</v>
      </c>
    </row>
    <row r="118" customFormat="false" ht="39.75" hidden="false" customHeight="true" outlineLevel="0" collapsed="false">
      <c r="B118" s="26" t="s">
        <v>91</v>
      </c>
      <c r="C118" s="23" t="s">
        <v>26</v>
      </c>
      <c r="D118" s="23" t="s">
        <v>94</v>
      </c>
      <c r="E118" s="24" t="s">
        <v>169</v>
      </c>
      <c r="F118" s="23" t="n">
        <v>800</v>
      </c>
      <c r="G118" s="25" t="n">
        <v>2048992</v>
      </c>
      <c r="H118" s="25" t="n">
        <v>87000</v>
      </c>
    </row>
    <row r="119" customFormat="false" ht="39.75" hidden="false" customHeight="true" outlineLevel="0" collapsed="false">
      <c r="B119" s="22" t="s">
        <v>56</v>
      </c>
      <c r="C119" s="23" t="s">
        <v>26</v>
      </c>
      <c r="D119" s="23" t="s">
        <v>94</v>
      </c>
      <c r="E119" s="24" t="s">
        <v>57</v>
      </c>
      <c r="F119" s="23"/>
      <c r="G119" s="25" t="n">
        <f aca="false">SUM(G120)</f>
        <v>13736855</v>
      </c>
      <c r="H119" s="25" t="n">
        <f aca="false">SUM(H120)</f>
        <v>12925873</v>
      </c>
    </row>
    <row r="120" customFormat="false" ht="39.75" hidden="false" customHeight="true" outlineLevel="0" collapsed="false">
      <c r="B120" s="26" t="s">
        <v>58</v>
      </c>
      <c r="C120" s="23" t="s">
        <v>26</v>
      </c>
      <c r="D120" s="23" t="s">
        <v>94</v>
      </c>
      <c r="E120" s="24" t="s">
        <v>59</v>
      </c>
      <c r="F120" s="23"/>
      <c r="G120" s="25" t="n">
        <f aca="false">SUM(G121+G124+G127+G131+G133)</f>
        <v>13736855</v>
      </c>
      <c r="H120" s="25" t="n">
        <f aca="false">SUM(H121+H124+H127+H131+H133)</f>
        <v>12925873</v>
      </c>
    </row>
    <row r="121" customFormat="false" ht="64.5" hidden="false" customHeight="true" outlineLevel="0" collapsed="false">
      <c r="B121" s="26" t="s">
        <v>170</v>
      </c>
      <c r="C121" s="28" t="s">
        <v>26</v>
      </c>
      <c r="D121" s="28" t="s">
        <v>94</v>
      </c>
      <c r="E121" s="29" t="s">
        <v>171</v>
      </c>
      <c r="F121" s="28"/>
      <c r="G121" s="25" t="n">
        <f aca="false">SUM(G122:G123)</f>
        <v>292200</v>
      </c>
      <c r="H121" s="25" t="n">
        <f aca="false">SUM(H122:H123)</f>
        <v>292200</v>
      </c>
    </row>
    <row r="122" customFormat="false" ht="90" hidden="false" customHeight="true" outlineLevel="0" collapsed="false">
      <c r="B122" s="26" t="s">
        <v>35</v>
      </c>
      <c r="C122" s="28" t="s">
        <v>26</v>
      </c>
      <c r="D122" s="28" t="s">
        <v>94</v>
      </c>
      <c r="E122" s="29" t="s">
        <v>171</v>
      </c>
      <c r="F122" s="28" t="s">
        <v>36</v>
      </c>
      <c r="G122" s="25" t="n">
        <v>280000</v>
      </c>
      <c r="H122" s="25" t="n">
        <v>280000</v>
      </c>
    </row>
    <row r="123" customFormat="false" ht="63" hidden="false" customHeight="true" outlineLevel="0" collapsed="false">
      <c r="B123" s="26" t="s">
        <v>54</v>
      </c>
      <c r="C123" s="23" t="s">
        <v>26</v>
      </c>
      <c r="D123" s="23" t="s">
        <v>94</v>
      </c>
      <c r="E123" s="29" t="s">
        <v>171</v>
      </c>
      <c r="F123" s="23" t="s">
        <v>55</v>
      </c>
      <c r="G123" s="25" t="n">
        <v>12200</v>
      </c>
      <c r="H123" s="25" t="n">
        <v>12200</v>
      </c>
    </row>
    <row r="124" customFormat="false" ht="66" hidden="false" customHeight="true" outlineLevel="0" collapsed="false">
      <c r="B124" s="26" t="s">
        <v>172</v>
      </c>
      <c r="C124" s="23" t="s">
        <v>26</v>
      </c>
      <c r="D124" s="23" t="s">
        <v>94</v>
      </c>
      <c r="E124" s="24" t="s">
        <v>173</v>
      </c>
      <c r="F124" s="23"/>
      <c r="G124" s="25" t="n">
        <f aca="false">SUM(G125:G126)</f>
        <v>2257155</v>
      </c>
      <c r="H124" s="25" t="n">
        <f aca="false">SUM(H125:H126)</f>
        <v>1386173</v>
      </c>
    </row>
    <row r="125" customFormat="false" ht="87.75" hidden="false" customHeight="true" outlineLevel="0" collapsed="false">
      <c r="B125" s="26" t="s">
        <v>35</v>
      </c>
      <c r="C125" s="23" t="s">
        <v>26</v>
      </c>
      <c r="D125" s="23" t="s">
        <v>94</v>
      </c>
      <c r="E125" s="24" t="s">
        <v>173</v>
      </c>
      <c r="F125" s="23" t="s">
        <v>36</v>
      </c>
      <c r="G125" s="25" t="n">
        <v>1241000</v>
      </c>
      <c r="H125" s="25" t="n">
        <v>1094000</v>
      </c>
    </row>
    <row r="126" customFormat="false" ht="63" hidden="false" customHeight="true" outlineLevel="0" collapsed="false">
      <c r="B126" s="26" t="s">
        <v>54</v>
      </c>
      <c r="C126" s="23" t="s">
        <v>26</v>
      </c>
      <c r="D126" s="23" t="s">
        <v>94</v>
      </c>
      <c r="E126" s="24" t="s">
        <v>173</v>
      </c>
      <c r="F126" s="23" t="s">
        <v>55</v>
      </c>
      <c r="G126" s="25" t="n">
        <v>1016155</v>
      </c>
      <c r="H126" s="25" t="n">
        <v>292173</v>
      </c>
    </row>
    <row r="127" customFormat="false" ht="48" hidden="false" customHeight="true" outlineLevel="0" collapsed="false">
      <c r="B127" s="26" t="s">
        <v>174</v>
      </c>
      <c r="C127" s="23" t="s">
        <v>26</v>
      </c>
      <c r="D127" s="23" t="s">
        <v>94</v>
      </c>
      <c r="E127" s="24" t="s">
        <v>175</v>
      </c>
      <c r="F127" s="23"/>
      <c r="G127" s="25" t="n">
        <f aca="false">SUM(G128:G130)</f>
        <v>11147500</v>
      </c>
      <c r="H127" s="25" t="n">
        <f aca="false">SUM(H128:H130)</f>
        <v>11147500</v>
      </c>
    </row>
    <row r="128" customFormat="false" ht="92.25" hidden="false" customHeight="true" outlineLevel="0" collapsed="false">
      <c r="B128" s="26" t="s">
        <v>35</v>
      </c>
      <c r="C128" s="23" t="s">
        <v>26</v>
      </c>
      <c r="D128" s="23" t="s">
        <v>94</v>
      </c>
      <c r="E128" s="24" t="s">
        <v>175</v>
      </c>
      <c r="F128" s="23" t="s">
        <v>36</v>
      </c>
      <c r="G128" s="25" t="n">
        <v>7630000</v>
      </c>
      <c r="H128" s="25" t="n">
        <v>7630000</v>
      </c>
    </row>
    <row r="129" customFormat="false" ht="51" hidden="false" customHeight="true" outlineLevel="0" collapsed="false">
      <c r="B129" s="26" t="s">
        <v>54</v>
      </c>
      <c r="C129" s="23" t="s">
        <v>26</v>
      </c>
      <c r="D129" s="23" t="s">
        <v>94</v>
      </c>
      <c r="E129" s="24" t="s">
        <v>175</v>
      </c>
      <c r="F129" s="23" t="s">
        <v>55</v>
      </c>
      <c r="G129" s="25" t="n">
        <v>3383500</v>
      </c>
      <c r="H129" s="25" t="n">
        <v>3383500</v>
      </c>
    </row>
    <row r="130" customFormat="false" ht="27" hidden="false" customHeight="true" outlineLevel="0" collapsed="false">
      <c r="B130" s="26" t="s">
        <v>91</v>
      </c>
      <c r="C130" s="23" t="s">
        <v>26</v>
      </c>
      <c r="D130" s="23" t="s">
        <v>94</v>
      </c>
      <c r="E130" s="24" t="s">
        <v>175</v>
      </c>
      <c r="F130" s="23" t="s">
        <v>92</v>
      </c>
      <c r="G130" s="25" t="n">
        <v>134000</v>
      </c>
      <c r="H130" s="25" t="n">
        <v>134000</v>
      </c>
    </row>
    <row r="131" customFormat="false" ht="45.75" hidden="false" customHeight="true" outlineLevel="0" collapsed="false">
      <c r="B131" s="26" t="s">
        <v>168</v>
      </c>
      <c r="C131" s="23" t="s">
        <v>26</v>
      </c>
      <c r="D131" s="23" t="s">
        <v>94</v>
      </c>
      <c r="E131" s="24" t="s">
        <v>176</v>
      </c>
      <c r="F131" s="23"/>
      <c r="G131" s="25" t="n">
        <f aca="false">SUM(G132:G132)</f>
        <v>0</v>
      </c>
      <c r="H131" s="25" t="n">
        <f aca="false">SUM(H132:H132)</f>
        <v>60000</v>
      </c>
    </row>
    <row r="132" customFormat="false" ht="45.75" hidden="false" customHeight="true" outlineLevel="0" collapsed="false">
      <c r="B132" s="26" t="s">
        <v>54</v>
      </c>
      <c r="C132" s="23" t="s">
        <v>26</v>
      </c>
      <c r="D132" s="23" t="s">
        <v>94</v>
      </c>
      <c r="E132" s="24" t="s">
        <v>176</v>
      </c>
      <c r="F132" s="23" t="s">
        <v>55</v>
      </c>
      <c r="G132" s="25" t="n">
        <v>0</v>
      </c>
      <c r="H132" s="25" t="n">
        <v>60000</v>
      </c>
    </row>
    <row r="133" customFormat="false" ht="44.25" hidden="false" customHeight="true" outlineLevel="0" collapsed="false">
      <c r="B133" s="26" t="s">
        <v>177</v>
      </c>
      <c r="C133" s="23" t="s">
        <v>26</v>
      </c>
      <c r="D133" s="23" t="s">
        <v>94</v>
      </c>
      <c r="E133" s="24" t="s">
        <v>178</v>
      </c>
      <c r="F133" s="23"/>
      <c r="G133" s="25" t="n">
        <f aca="false">SUM(G134:G134)</f>
        <v>40000</v>
      </c>
      <c r="H133" s="25" t="n">
        <f aca="false">SUM(H134:H134)</f>
        <v>40000</v>
      </c>
    </row>
    <row r="134" customFormat="false" ht="44.25" hidden="false" customHeight="true" outlineLevel="0" collapsed="false">
      <c r="B134" s="26" t="s">
        <v>54</v>
      </c>
      <c r="C134" s="23" t="s">
        <v>26</v>
      </c>
      <c r="D134" s="23" t="s">
        <v>94</v>
      </c>
      <c r="E134" s="24" t="s">
        <v>178</v>
      </c>
      <c r="F134" s="23" t="s">
        <v>55</v>
      </c>
      <c r="G134" s="25" t="n">
        <v>40000</v>
      </c>
      <c r="H134" s="25" t="n">
        <v>40000</v>
      </c>
    </row>
    <row r="135" customFormat="false" ht="23.25" hidden="false" customHeight="true" outlineLevel="0" collapsed="false">
      <c r="B135" s="18" t="s">
        <v>179</v>
      </c>
      <c r="C135" s="27" t="s">
        <v>48</v>
      </c>
      <c r="D135" s="27" t="s">
        <v>180</v>
      </c>
      <c r="E135" s="27"/>
      <c r="F135" s="27"/>
      <c r="G135" s="20" t="n">
        <f aca="false">SUM(G136+G143+G152)</f>
        <v>9833168</v>
      </c>
      <c r="H135" s="20" t="n">
        <f aca="false">SUM(H136+H143+H152)</f>
        <v>10447075</v>
      </c>
    </row>
    <row r="136" customFormat="false" ht="24" hidden="false" customHeight="true" outlineLevel="0" collapsed="false">
      <c r="B136" s="32" t="s">
        <v>181</v>
      </c>
      <c r="C136" s="27" t="s">
        <v>48</v>
      </c>
      <c r="D136" s="27" t="s">
        <v>26</v>
      </c>
      <c r="E136" s="27"/>
      <c r="F136" s="27"/>
      <c r="G136" s="20" t="n">
        <f aca="false">SUM(G137)</f>
        <v>292200</v>
      </c>
      <c r="H136" s="20" t="n">
        <f aca="false">SUM(H137)</f>
        <v>292200</v>
      </c>
    </row>
    <row r="137" customFormat="false" ht="70.5" hidden="false" customHeight="true" outlineLevel="0" collapsed="false">
      <c r="B137" s="22" t="s">
        <v>142</v>
      </c>
      <c r="C137" s="28" t="s">
        <v>48</v>
      </c>
      <c r="D137" s="28" t="s">
        <v>26</v>
      </c>
      <c r="E137" s="29" t="s">
        <v>143</v>
      </c>
      <c r="F137" s="27"/>
      <c r="G137" s="25" t="n">
        <f aca="false">SUM(G138)</f>
        <v>292200</v>
      </c>
      <c r="H137" s="25" t="n">
        <f aca="false">SUM(H138)</f>
        <v>292200</v>
      </c>
    </row>
    <row r="138" customFormat="false" ht="70.5" hidden="false" customHeight="true" outlineLevel="0" collapsed="false">
      <c r="B138" s="22" t="s">
        <v>182</v>
      </c>
      <c r="C138" s="28" t="s">
        <v>48</v>
      </c>
      <c r="D138" s="28" t="s">
        <v>26</v>
      </c>
      <c r="E138" s="29" t="s">
        <v>183</v>
      </c>
      <c r="F138" s="28"/>
      <c r="G138" s="25" t="n">
        <f aca="false">SUM(G139)</f>
        <v>292200</v>
      </c>
      <c r="H138" s="25" t="n">
        <f aca="false">SUM(H139)</f>
        <v>292200</v>
      </c>
    </row>
    <row r="139" customFormat="false" ht="70.5" hidden="false" customHeight="true" outlineLevel="0" collapsed="false">
      <c r="B139" s="26" t="s">
        <v>184</v>
      </c>
      <c r="C139" s="28" t="s">
        <v>48</v>
      </c>
      <c r="D139" s="28" t="s">
        <v>26</v>
      </c>
      <c r="E139" s="29" t="s">
        <v>185</v>
      </c>
      <c r="F139" s="28"/>
      <c r="G139" s="25" t="n">
        <f aca="false">SUM(G140)</f>
        <v>292200</v>
      </c>
      <c r="H139" s="25" t="n">
        <f aca="false">SUM(H140)</f>
        <v>292200</v>
      </c>
    </row>
    <row r="140" customFormat="false" ht="63" hidden="false" customHeight="true" outlineLevel="0" collapsed="false">
      <c r="B140" s="26" t="s">
        <v>186</v>
      </c>
      <c r="C140" s="28" t="s">
        <v>48</v>
      </c>
      <c r="D140" s="28" t="s">
        <v>26</v>
      </c>
      <c r="E140" s="29" t="s">
        <v>187</v>
      </c>
      <c r="F140" s="28"/>
      <c r="G140" s="25" t="n">
        <f aca="false">SUM(G141:G142)</f>
        <v>292200</v>
      </c>
      <c r="H140" s="25" t="n">
        <f aca="false">SUM(H141:H142)</f>
        <v>292200</v>
      </c>
    </row>
    <row r="141" customFormat="false" ht="94.5" hidden="false" customHeight="true" outlineLevel="0" collapsed="false">
      <c r="B141" s="26" t="s">
        <v>35</v>
      </c>
      <c r="C141" s="28" t="s">
        <v>48</v>
      </c>
      <c r="D141" s="28" t="s">
        <v>26</v>
      </c>
      <c r="E141" s="29" t="s">
        <v>187</v>
      </c>
      <c r="F141" s="28" t="s">
        <v>36</v>
      </c>
      <c r="G141" s="25" t="n">
        <v>286500</v>
      </c>
      <c r="H141" s="25" t="n">
        <v>286500</v>
      </c>
    </row>
    <row r="142" customFormat="false" ht="60.75" hidden="false" customHeight="true" outlineLevel="0" collapsed="false">
      <c r="B142" s="26" t="s">
        <v>54</v>
      </c>
      <c r="C142" s="28" t="s">
        <v>48</v>
      </c>
      <c r="D142" s="28" t="s">
        <v>26</v>
      </c>
      <c r="E142" s="29" t="s">
        <v>187</v>
      </c>
      <c r="F142" s="28" t="s">
        <v>55</v>
      </c>
      <c r="G142" s="25" t="n">
        <v>5700</v>
      </c>
      <c r="H142" s="25" t="n">
        <v>5700</v>
      </c>
    </row>
    <row r="143" customFormat="false" ht="39.75" hidden="false" customHeight="true" outlineLevel="0" collapsed="false">
      <c r="B143" s="35" t="s">
        <v>188</v>
      </c>
      <c r="C143" s="27" t="s">
        <v>48</v>
      </c>
      <c r="D143" s="27" t="s">
        <v>189</v>
      </c>
      <c r="E143" s="28"/>
      <c r="F143" s="28"/>
      <c r="G143" s="20" t="n">
        <f aca="false">SUM(G144)</f>
        <v>8830968</v>
      </c>
      <c r="H143" s="20" t="n">
        <f aca="false">SUM(H144)</f>
        <v>9444875</v>
      </c>
    </row>
    <row r="144" customFormat="false" ht="90" hidden="false" customHeight="true" outlineLevel="0" collapsed="false">
      <c r="B144" s="36" t="s">
        <v>190</v>
      </c>
      <c r="C144" s="28" t="s">
        <v>48</v>
      </c>
      <c r="D144" s="28" t="s">
        <v>189</v>
      </c>
      <c r="E144" s="29" t="s">
        <v>191</v>
      </c>
      <c r="F144" s="28"/>
      <c r="G144" s="25" t="n">
        <f aca="false">SUM(G145)</f>
        <v>8830968</v>
      </c>
      <c r="H144" s="25" t="n">
        <f aca="false">SUM(H145)</f>
        <v>9444875</v>
      </c>
    </row>
    <row r="145" customFormat="false" ht="90" hidden="false" customHeight="true" outlineLevel="0" collapsed="false">
      <c r="B145" s="36" t="s">
        <v>192</v>
      </c>
      <c r="C145" s="28" t="s">
        <v>48</v>
      </c>
      <c r="D145" s="28" t="s">
        <v>189</v>
      </c>
      <c r="E145" s="29" t="s">
        <v>193</v>
      </c>
      <c r="F145" s="28"/>
      <c r="G145" s="25" t="n">
        <f aca="false">SUM(G146+G149)</f>
        <v>8830968</v>
      </c>
      <c r="H145" s="25" t="n">
        <f aca="false">SUM(H146+H149)</f>
        <v>9444875</v>
      </c>
    </row>
    <row r="146" customFormat="false" ht="62.25" hidden="false" customHeight="true" outlineLevel="0" collapsed="false">
      <c r="B146" s="26" t="s">
        <v>194</v>
      </c>
      <c r="C146" s="28" t="s">
        <v>48</v>
      </c>
      <c r="D146" s="28" t="s">
        <v>189</v>
      </c>
      <c r="E146" s="29" t="s">
        <v>195</v>
      </c>
      <c r="F146" s="28"/>
      <c r="G146" s="25" t="n">
        <f aca="false">SUM(G147)</f>
        <v>6922792</v>
      </c>
      <c r="H146" s="25" t="n">
        <f aca="false">SUM(H147)</f>
        <v>7444875</v>
      </c>
    </row>
    <row r="147" customFormat="false" ht="46.5" hidden="false" customHeight="true" outlineLevel="0" collapsed="false">
      <c r="B147" s="37" t="s">
        <v>196</v>
      </c>
      <c r="C147" s="28" t="s">
        <v>48</v>
      </c>
      <c r="D147" s="28" t="s">
        <v>189</v>
      </c>
      <c r="E147" s="29" t="s">
        <v>197</v>
      </c>
      <c r="F147" s="28"/>
      <c r="G147" s="25" t="n">
        <f aca="false">SUM(G148)</f>
        <v>6922792</v>
      </c>
      <c r="H147" s="25" t="n">
        <f aca="false">SUM(H148)</f>
        <v>7444875</v>
      </c>
    </row>
    <row r="148" customFormat="false" ht="54" hidden="false" customHeight="true" outlineLevel="0" collapsed="false">
      <c r="B148" s="26" t="s">
        <v>54</v>
      </c>
      <c r="C148" s="28" t="s">
        <v>48</v>
      </c>
      <c r="D148" s="28" t="s">
        <v>189</v>
      </c>
      <c r="E148" s="29" t="s">
        <v>197</v>
      </c>
      <c r="F148" s="28" t="s">
        <v>55</v>
      </c>
      <c r="G148" s="25" t="n">
        <v>6922792</v>
      </c>
      <c r="H148" s="25" t="n">
        <v>7444875</v>
      </c>
    </row>
    <row r="149" customFormat="false" ht="62.25" hidden="false" customHeight="true" outlineLevel="0" collapsed="false">
      <c r="B149" s="26" t="s">
        <v>198</v>
      </c>
      <c r="C149" s="28" t="s">
        <v>48</v>
      </c>
      <c r="D149" s="28" t="s">
        <v>189</v>
      </c>
      <c r="E149" s="29" t="s">
        <v>199</v>
      </c>
      <c r="F149" s="28"/>
      <c r="G149" s="25" t="n">
        <f aca="false">SUM(G150)</f>
        <v>1908176</v>
      </c>
      <c r="H149" s="25" t="n">
        <f aca="false">SUM(H150)</f>
        <v>2000000</v>
      </c>
    </row>
    <row r="150" customFormat="false" ht="62.25" hidden="false" customHeight="true" outlineLevel="0" collapsed="false">
      <c r="B150" s="37" t="s">
        <v>200</v>
      </c>
      <c r="C150" s="28" t="s">
        <v>48</v>
      </c>
      <c r="D150" s="28" t="s">
        <v>189</v>
      </c>
      <c r="E150" s="29" t="s">
        <v>201</v>
      </c>
      <c r="F150" s="28"/>
      <c r="G150" s="25" t="n">
        <f aca="false">SUM(G151)</f>
        <v>1908176</v>
      </c>
      <c r="H150" s="25" t="n">
        <f aca="false">SUM(H151)</f>
        <v>2000000</v>
      </c>
    </row>
    <row r="151" customFormat="false" ht="62.25" hidden="false" customHeight="true" outlineLevel="0" collapsed="false">
      <c r="B151" s="26" t="s">
        <v>202</v>
      </c>
      <c r="C151" s="28" t="s">
        <v>48</v>
      </c>
      <c r="D151" s="28" t="s">
        <v>189</v>
      </c>
      <c r="E151" s="29" t="s">
        <v>201</v>
      </c>
      <c r="F151" s="28" t="s">
        <v>203</v>
      </c>
      <c r="G151" s="25" t="n">
        <v>1908176</v>
      </c>
      <c r="H151" s="25" t="n">
        <v>2000000</v>
      </c>
    </row>
    <row r="152" customFormat="false" ht="36" hidden="false" customHeight="true" outlineLevel="0" collapsed="false">
      <c r="B152" s="35" t="s">
        <v>204</v>
      </c>
      <c r="C152" s="27" t="s">
        <v>48</v>
      </c>
      <c r="D152" s="27" t="s">
        <v>205</v>
      </c>
      <c r="E152" s="38"/>
      <c r="F152" s="38"/>
      <c r="G152" s="20" t="n">
        <f aca="false">SUM(G153+G158)</f>
        <v>710000</v>
      </c>
      <c r="H152" s="20" t="n">
        <f aca="false">SUM(H153+H158)</f>
        <v>710000</v>
      </c>
    </row>
    <row r="153" customFormat="false" ht="85.5" hidden="false" customHeight="true" outlineLevel="0" collapsed="false">
      <c r="B153" s="36" t="s">
        <v>206</v>
      </c>
      <c r="C153" s="28" t="s">
        <v>48</v>
      </c>
      <c r="D153" s="28" t="s">
        <v>205</v>
      </c>
      <c r="E153" s="31" t="s">
        <v>207</v>
      </c>
      <c r="F153" s="38"/>
      <c r="G153" s="25" t="n">
        <f aca="false">SUM(G154)</f>
        <v>700000</v>
      </c>
      <c r="H153" s="25" t="n">
        <f aca="false">SUM(H154)</f>
        <v>700000</v>
      </c>
    </row>
    <row r="154" customFormat="false" ht="102" hidden="false" customHeight="true" outlineLevel="0" collapsed="false">
      <c r="B154" s="36" t="s">
        <v>208</v>
      </c>
      <c r="C154" s="28" t="s">
        <v>48</v>
      </c>
      <c r="D154" s="28" t="s">
        <v>205</v>
      </c>
      <c r="E154" s="29" t="s">
        <v>209</v>
      </c>
      <c r="F154" s="38"/>
      <c r="G154" s="25" t="n">
        <f aca="false">SUM(G155)</f>
        <v>700000</v>
      </c>
      <c r="H154" s="25" t="n">
        <f aca="false">SUM(H155)</f>
        <v>700000</v>
      </c>
    </row>
    <row r="155" customFormat="false" ht="80.25" hidden="false" customHeight="true" outlineLevel="0" collapsed="false">
      <c r="B155" s="26" t="s">
        <v>210</v>
      </c>
      <c r="C155" s="28" t="s">
        <v>48</v>
      </c>
      <c r="D155" s="28" t="s">
        <v>205</v>
      </c>
      <c r="E155" s="29" t="s">
        <v>211</v>
      </c>
      <c r="F155" s="28"/>
      <c r="G155" s="25" t="n">
        <f aca="false">SUM(G156)</f>
        <v>700000</v>
      </c>
      <c r="H155" s="25" t="n">
        <f aca="false">SUM(H156)</f>
        <v>700000</v>
      </c>
    </row>
    <row r="156" customFormat="false" ht="68.25" hidden="false" customHeight="true" outlineLevel="0" collapsed="false">
      <c r="B156" s="26" t="s">
        <v>212</v>
      </c>
      <c r="C156" s="28" t="s">
        <v>48</v>
      </c>
      <c r="D156" s="28" t="s">
        <v>205</v>
      </c>
      <c r="E156" s="29" t="s">
        <v>213</v>
      </c>
      <c r="F156" s="28"/>
      <c r="G156" s="25" t="n">
        <f aca="false">SUM(G157:G157)</f>
        <v>700000</v>
      </c>
      <c r="H156" s="25" t="n">
        <f aca="false">SUM(H157:H157)</f>
        <v>700000</v>
      </c>
    </row>
    <row r="157" customFormat="false" ht="48" hidden="false" customHeight="true" outlineLevel="0" collapsed="false">
      <c r="B157" s="26" t="s">
        <v>54</v>
      </c>
      <c r="C157" s="28" t="s">
        <v>48</v>
      </c>
      <c r="D157" s="28" t="s">
        <v>205</v>
      </c>
      <c r="E157" s="29" t="s">
        <v>213</v>
      </c>
      <c r="F157" s="28" t="s">
        <v>55</v>
      </c>
      <c r="G157" s="25" t="n">
        <v>700000</v>
      </c>
      <c r="H157" s="25" t="n">
        <v>700000</v>
      </c>
    </row>
    <row r="158" customFormat="false" ht="84" hidden="false" customHeight="true" outlineLevel="0" collapsed="false">
      <c r="B158" s="39" t="s">
        <v>214</v>
      </c>
      <c r="C158" s="28" t="s">
        <v>48</v>
      </c>
      <c r="D158" s="28" t="s">
        <v>205</v>
      </c>
      <c r="E158" s="29" t="s">
        <v>215</v>
      </c>
      <c r="F158" s="28"/>
      <c r="G158" s="25" t="n">
        <f aca="false">SUM(G159)</f>
        <v>10000</v>
      </c>
      <c r="H158" s="25" t="n">
        <f aca="false">SUM(H159)</f>
        <v>10000</v>
      </c>
    </row>
    <row r="159" customFormat="false" ht="93" hidden="false" customHeight="true" outlineLevel="0" collapsed="false">
      <c r="B159" s="39" t="s">
        <v>216</v>
      </c>
      <c r="C159" s="28" t="s">
        <v>48</v>
      </c>
      <c r="D159" s="28" t="s">
        <v>205</v>
      </c>
      <c r="E159" s="29" t="s">
        <v>217</v>
      </c>
      <c r="F159" s="28"/>
      <c r="G159" s="25" t="n">
        <f aca="false">SUM(G160)</f>
        <v>10000</v>
      </c>
      <c r="H159" s="25" t="n">
        <f aca="false">SUM(H160)</f>
        <v>10000</v>
      </c>
    </row>
    <row r="160" customFormat="false" ht="93" hidden="false" customHeight="true" outlineLevel="0" collapsed="false">
      <c r="B160" s="34" t="s">
        <v>218</v>
      </c>
      <c r="C160" s="28" t="s">
        <v>48</v>
      </c>
      <c r="D160" s="28" t="s">
        <v>205</v>
      </c>
      <c r="E160" s="29" t="s">
        <v>219</v>
      </c>
      <c r="F160" s="28"/>
      <c r="G160" s="25" t="n">
        <f aca="false">SUM(G161)</f>
        <v>10000</v>
      </c>
      <c r="H160" s="25" t="n">
        <f aca="false">SUM(H161)</f>
        <v>10000</v>
      </c>
    </row>
    <row r="161" customFormat="false" ht="63.75" hidden="false" customHeight="true" outlineLevel="0" collapsed="false">
      <c r="B161" s="40" t="s">
        <v>220</v>
      </c>
      <c r="C161" s="28" t="s">
        <v>48</v>
      </c>
      <c r="D161" s="28" t="s">
        <v>205</v>
      </c>
      <c r="E161" s="29" t="s">
        <v>221</v>
      </c>
      <c r="F161" s="28"/>
      <c r="G161" s="25" t="n">
        <f aca="false">SUM(G162)</f>
        <v>10000</v>
      </c>
      <c r="H161" s="25" t="n">
        <f aca="false">SUM(H162)</f>
        <v>10000</v>
      </c>
    </row>
    <row r="162" customFormat="false" ht="62.25" hidden="false" customHeight="true" outlineLevel="0" collapsed="false">
      <c r="B162" s="26" t="s">
        <v>54</v>
      </c>
      <c r="C162" s="28" t="s">
        <v>48</v>
      </c>
      <c r="D162" s="28" t="s">
        <v>205</v>
      </c>
      <c r="E162" s="29" t="s">
        <v>221</v>
      </c>
      <c r="F162" s="28" t="s">
        <v>55</v>
      </c>
      <c r="G162" s="25" t="n">
        <v>10000</v>
      </c>
      <c r="H162" s="25" t="n">
        <v>10000</v>
      </c>
    </row>
    <row r="163" customFormat="false" ht="48" hidden="false" customHeight="true" outlineLevel="0" collapsed="false">
      <c r="B163" s="18" t="s">
        <v>222</v>
      </c>
      <c r="C163" s="27" t="s">
        <v>223</v>
      </c>
      <c r="D163" s="27"/>
      <c r="E163" s="27"/>
      <c r="F163" s="27"/>
      <c r="G163" s="20" t="n">
        <f aca="false">SUM(G164)</f>
        <v>2050000</v>
      </c>
      <c r="H163" s="20" t="n">
        <f aca="false">SUM(H164)</f>
        <v>1590000</v>
      </c>
    </row>
    <row r="164" customFormat="false" ht="25.5" hidden="false" customHeight="true" outlineLevel="0" collapsed="false">
      <c r="B164" s="32" t="s">
        <v>224</v>
      </c>
      <c r="C164" s="27" t="s">
        <v>223</v>
      </c>
      <c r="D164" s="27" t="s">
        <v>28</v>
      </c>
      <c r="E164" s="27"/>
      <c r="F164" s="27"/>
      <c r="G164" s="20" t="n">
        <f aca="false">SUM(G165+G170)</f>
        <v>2050000</v>
      </c>
      <c r="H164" s="20" t="n">
        <f aca="false">SUM(H165+H170)</f>
        <v>1590000</v>
      </c>
    </row>
    <row r="165" customFormat="false" ht="85.5" hidden="false" customHeight="true" outlineLevel="0" collapsed="false">
      <c r="B165" s="36" t="s">
        <v>206</v>
      </c>
      <c r="C165" s="28" t="s">
        <v>223</v>
      </c>
      <c r="D165" s="28" t="s">
        <v>28</v>
      </c>
      <c r="E165" s="29" t="s">
        <v>207</v>
      </c>
      <c r="F165" s="28"/>
      <c r="G165" s="25" t="n">
        <f aca="false">SUM(G166)</f>
        <v>40000</v>
      </c>
      <c r="H165" s="25" t="n">
        <f aca="false">SUM(H166)</f>
        <v>788000</v>
      </c>
    </row>
    <row r="166" customFormat="false" ht="120" hidden="false" customHeight="true" outlineLevel="0" collapsed="false">
      <c r="B166" s="36" t="s">
        <v>225</v>
      </c>
      <c r="C166" s="28" t="s">
        <v>223</v>
      </c>
      <c r="D166" s="28" t="s">
        <v>28</v>
      </c>
      <c r="E166" s="29" t="s">
        <v>209</v>
      </c>
      <c r="F166" s="28"/>
      <c r="G166" s="25" t="n">
        <f aca="false">SUM(G167)</f>
        <v>40000</v>
      </c>
      <c r="H166" s="25" t="n">
        <f aca="false">SUM(H167)</f>
        <v>788000</v>
      </c>
    </row>
    <row r="167" customFormat="false" ht="67.5" hidden="false" customHeight="true" outlineLevel="0" collapsed="false">
      <c r="B167" s="26" t="s">
        <v>226</v>
      </c>
      <c r="C167" s="28" t="s">
        <v>227</v>
      </c>
      <c r="D167" s="28" t="s">
        <v>28</v>
      </c>
      <c r="E167" s="31" t="s">
        <v>228</v>
      </c>
      <c r="F167" s="28"/>
      <c r="G167" s="25" t="n">
        <f aca="false">SUM(G168)</f>
        <v>40000</v>
      </c>
      <c r="H167" s="25" t="n">
        <f aca="false">SUM(H168)</f>
        <v>788000</v>
      </c>
    </row>
    <row r="168" customFormat="false" ht="54.75" hidden="false" customHeight="true" outlineLevel="0" collapsed="false">
      <c r="B168" s="26" t="s">
        <v>229</v>
      </c>
      <c r="C168" s="28" t="s">
        <v>223</v>
      </c>
      <c r="D168" s="28" t="s">
        <v>28</v>
      </c>
      <c r="E168" s="29" t="s">
        <v>230</v>
      </c>
      <c r="F168" s="28"/>
      <c r="G168" s="25" t="n">
        <f aca="false">SUM(G169)</f>
        <v>40000</v>
      </c>
      <c r="H168" s="25" t="n">
        <f aca="false">SUM(H169)</f>
        <v>788000</v>
      </c>
    </row>
    <row r="169" customFormat="false" ht="54.75" hidden="false" customHeight="true" outlineLevel="0" collapsed="false">
      <c r="B169" s="26" t="s">
        <v>202</v>
      </c>
      <c r="C169" s="28" t="s">
        <v>223</v>
      </c>
      <c r="D169" s="28" t="s">
        <v>28</v>
      </c>
      <c r="E169" s="29" t="s">
        <v>230</v>
      </c>
      <c r="F169" s="28" t="s">
        <v>203</v>
      </c>
      <c r="G169" s="25" t="n">
        <v>40000</v>
      </c>
      <c r="H169" s="25" t="n">
        <v>788000</v>
      </c>
    </row>
    <row r="170" customFormat="false" ht="72" hidden="false" customHeight="true" outlineLevel="0" collapsed="false">
      <c r="B170" s="36" t="s">
        <v>231</v>
      </c>
      <c r="C170" s="28" t="s">
        <v>223</v>
      </c>
      <c r="D170" s="28" t="s">
        <v>28</v>
      </c>
      <c r="E170" s="29" t="s">
        <v>232</v>
      </c>
      <c r="F170" s="28"/>
      <c r="G170" s="25" t="n">
        <f aca="false">SUM(G171)</f>
        <v>2010000</v>
      </c>
      <c r="H170" s="25" t="n">
        <f aca="false">SUM(H171)</f>
        <v>802000</v>
      </c>
    </row>
    <row r="171" customFormat="false" ht="95.25" hidden="false" customHeight="true" outlineLevel="0" collapsed="false">
      <c r="B171" s="36" t="s">
        <v>233</v>
      </c>
      <c r="C171" s="28" t="s">
        <v>223</v>
      </c>
      <c r="D171" s="28" t="s">
        <v>28</v>
      </c>
      <c r="E171" s="29" t="s">
        <v>234</v>
      </c>
      <c r="F171" s="28"/>
      <c r="G171" s="25" t="n">
        <f aca="false">SUM(G172)</f>
        <v>2010000</v>
      </c>
      <c r="H171" s="25" t="n">
        <f aca="false">SUM(H172)</f>
        <v>802000</v>
      </c>
    </row>
    <row r="172" customFormat="false" ht="54.75" hidden="false" customHeight="true" outlineLevel="0" collapsed="false">
      <c r="B172" s="26" t="s">
        <v>235</v>
      </c>
      <c r="C172" s="28" t="s">
        <v>223</v>
      </c>
      <c r="D172" s="28" t="s">
        <v>28</v>
      </c>
      <c r="E172" s="29" t="s">
        <v>236</v>
      </c>
      <c r="F172" s="28"/>
      <c r="G172" s="25" t="n">
        <f aca="false">SUM(G173)</f>
        <v>2010000</v>
      </c>
      <c r="H172" s="25" t="n">
        <f aca="false">SUM(H173)</f>
        <v>802000</v>
      </c>
    </row>
    <row r="173" customFormat="false" ht="56.25" hidden="false" customHeight="true" outlineLevel="0" collapsed="false">
      <c r="B173" s="26" t="s">
        <v>237</v>
      </c>
      <c r="C173" s="28" t="s">
        <v>223</v>
      </c>
      <c r="D173" s="28" t="s">
        <v>28</v>
      </c>
      <c r="E173" s="29" t="s">
        <v>238</v>
      </c>
      <c r="F173" s="28"/>
      <c r="G173" s="25" t="n">
        <f aca="false">SUM(G174:G174)</f>
        <v>2010000</v>
      </c>
      <c r="H173" s="25" t="n">
        <f aca="false">SUM(H174:H174)</f>
        <v>802000</v>
      </c>
    </row>
    <row r="174" customFormat="false" ht="48" hidden="false" customHeight="true" outlineLevel="0" collapsed="false">
      <c r="B174" s="26" t="s">
        <v>202</v>
      </c>
      <c r="C174" s="28" t="s">
        <v>223</v>
      </c>
      <c r="D174" s="28" t="s">
        <v>28</v>
      </c>
      <c r="E174" s="29" t="s">
        <v>238</v>
      </c>
      <c r="F174" s="28" t="s">
        <v>203</v>
      </c>
      <c r="G174" s="25" t="n">
        <v>2010000</v>
      </c>
      <c r="H174" s="25" t="n">
        <v>802000</v>
      </c>
    </row>
    <row r="175" customFormat="false" ht="27.75" hidden="false" customHeight="true" outlineLevel="0" collapsed="false">
      <c r="B175" s="41" t="s">
        <v>239</v>
      </c>
      <c r="C175" s="19" t="s">
        <v>240</v>
      </c>
      <c r="D175" s="19" t="s">
        <v>180</v>
      </c>
      <c r="E175" s="28"/>
      <c r="F175" s="19"/>
      <c r="G175" s="20" t="n">
        <f aca="false">SUM(G176+G191+G208+G221+G239)</f>
        <v>358706085</v>
      </c>
      <c r="H175" s="20" t="n">
        <f aca="false">SUM(H176+H191+H208+H221+H239)</f>
        <v>353805827</v>
      </c>
    </row>
    <row r="176" customFormat="false" ht="28.5" hidden="false" customHeight="true" outlineLevel="0" collapsed="false">
      <c r="B176" s="30" t="s">
        <v>241</v>
      </c>
      <c r="C176" s="19" t="s">
        <v>240</v>
      </c>
      <c r="D176" s="19" t="s">
        <v>26</v>
      </c>
      <c r="E176" s="27"/>
      <c r="F176" s="19"/>
      <c r="G176" s="20" t="n">
        <f aca="false">SUM(G177)</f>
        <v>80893248</v>
      </c>
      <c r="H176" s="20" t="n">
        <f aca="false">SUM(H177)</f>
        <v>79905350</v>
      </c>
    </row>
    <row r="177" customFormat="false" ht="59.25" hidden="false" customHeight="true" outlineLevel="0" collapsed="false">
      <c r="B177" s="22" t="s">
        <v>242</v>
      </c>
      <c r="C177" s="28" t="s">
        <v>240</v>
      </c>
      <c r="D177" s="28" t="s">
        <v>26</v>
      </c>
      <c r="E177" s="29" t="s">
        <v>38</v>
      </c>
      <c r="F177" s="28"/>
      <c r="G177" s="25" t="n">
        <f aca="false">SUM(G178)</f>
        <v>80893248</v>
      </c>
      <c r="H177" s="25" t="n">
        <f aca="false">SUM(H178)</f>
        <v>79905350</v>
      </c>
    </row>
    <row r="178" customFormat="false" ht="83.25" hidden="false" customHeight="true" outlineLevel="0" collapsed="false">
      <c r="B178" s="22" t="s">
        <v>243</v>
      </c>
      <c r="C178" s="28" t="s">
        <v>240</v>
      </c>
      <c r="D178" s="28" t="s">
        <v>26</v>
      </c>
      <c r="E178" s="42" t="s">
        <v>244</v>
      </c>
      <c r="F178" s="28"/>
      <c r="G178" s="25" t="n">
        <f aca="false">SUM(G179+G184+G188)</f>
        <v>80893248</v>
      </c>
      <c r="H178" s="25" t="n">
        <f aca="false">SUM(H179+H184+H188)</f>
        <v>79905350</v>
      </c>
    </row>
    <row r="179" customFormat="false" ht="46.5" hidden="false" customHeight="true" outlineLevel="0" collapsed="false">
      <c r="B179" s="26" t="s">
        <v>245</v>
      </c>
      <c r="C179" s="28" t="s">
        <v>240</v>
      </c>
      <c r="D179" s="28" t="s">
        <v>26</v>
      </c>
      <c r="E179" s="42" t="s">
        <v>246</v>
      </c>
      <c r="F179" s="28"/>
      <c r="G179" s="25" t="n">
        <f aca="false">SUM(G180)</f>
        <v>46613448</v>
      </c>
      <c r="H179" s="25" t="n">
        <f aca="false">SUM(H180)</f>
        <v>45625550</v>
      </c>
    </row>
    <row r="180" customFormat="false" ht="53.25" hidden="false" customHeight="true" outlineLevel="0" collapsed="false">
      <c r="B180" s="26" t="s">
        <v>174</v>
      </c>
      <c r="C180" s="28" t="s">
        <v>240</v>
      </c>
      <c r="D180" s="28" t="s">
        <v>26</v>
      </c>
      <c r="E180" s="42" t="s">
        <v>247</v>
      </c>
      <c r="F180" s="28"/>
      <c r="G180" s="25" t="n">
        <f aca="false">SUM(G181:G183)</f>
        <v>46613448</v>
      </c>
      <c r="H180" s="25" t="n">
        <f aca="false">SUM(H181:H183)</f>
        <v>45625550</v>
      </c>
    </row>
    <row r="181" customFormat="false" ht="86.25" hidden="false" customHeight="true" outlineLevel="0" collapsed="false">
      <c r="B181" s="26" t="s">
        <v>35</v>
      </c>
      <c r="C181" s="28" t="s">
        <v>240</v>
      </c>
      <c r="D181" s="28" t="s">
        <v>26</v>
      </c>
      <c r="E181" s="42" t="s">
        <v>247</v>
      </c>
      <c r="F181" s="28" t="s">
        <v>36</v>
      </c>
      <c r="G181" s="25" t="n">
        <v>20511630</v>
      </c>
      <c r="H181" s="25" t="n">
        <v>20623732</v>
      </c>
    </row>
    <row r="182" customFormat="false" ht="46.5" hidden="false" customHeight="true" outlineLevel="0" collapsed="false">
      <c r="B182" s="26" t="s">
        <v>54</v>
      </c>
      <c r="C182" s="28" t="s">
        <v>240</v>
      </c>
      <c r="D182" s="28" t="s">
        <v>26</v>
      </c>
      <c r="E182" s="42" t="s">
        <v>247</v>
      </c>
      <c r="F182" s="28" t="s">
        <v>55</v>
      </c>
      <c r="G182" s="25" t="n">
        <v>23090718</v>
      </c>
      <c r="H182" s="25" t="n">
        <v>21990718</v>
      </c>
    </row>
    <row r="183" customFormat="false" ht="46.5" hidden="false" customHeight="true" outlineLevel="0" collapsed="false">
      <c r="B183" s="26" t="s">
        <v>91</v>
      </c>
      <c r="C183" s="28" t="s">
        <v>240</v>
      </c>
      <c r="D183" s="28" t="s">
        <v>26</v>
      </c>
      <c r="E183" s="42" t="s">
        <v>247</v>
      </c>
      <c r="F183" s="28" t="s">
        <v>92</v>
      </c>
      <c r="G183" s="25" t="n">
        <v>3011100</v>
      </c>
      <c r="H183" s="25" t="n">
        <v>3011100</v>
      </c>
    </row>
    <row r="184" customFormat="false" ht="46.5" hidden="false" customHeight="true" outlineLevel="0" collapsed="false">
      <c r="B184" s="26" t="s">
        <v>248</v>
      </c>
      <c r="C184" s="28" t="s">
        <v>240</v>
      </c>
      <c r="D184" s="28" t="s">
        <v>26</v>
      </c>
      <c r="E184" s="42" t="s">
        <v>249</v>
      </c>
      <c r="F184" s="28"/>
      <c r="G184" s="25" t="n">
        <f aca="false">SUM(G185)</f>
        <v>34172766</v>
      </c>
      <c r="H184" s="25" t="n">
        <f aca="false">SUM(H185)</f>
        <v>34172766</v>
      </c>
    </row>
    <row r="185" customFormat="false" ht="132" hidden="false" customHeight="true" outlineLevel="0" collapsed="false">
      <c r="B185" s="26" t="s">
        <v>250</v>
      </c>
      <c r="C185" s="28" t="s">
        <v>240</v>
      </c>
      <c r="D185" s="28" t="s">
        <v>26</v>
      </c>
      <c r="E185" s="42" t="s">
        <v>251</v>
      </c>
      <c r="F185" s="28"/>
      <c r="G185" s="25" t="n">
        <f aca="false">SUM(G186:G187)</f>
        <v>34172766</v>
      </c>
      <c r="H185" s="25" t="n">
        <f aca="false">SUM(H186:H187)</f>
        <v>34172766</v>
      </c>
    </row>
    <row r="186" customFormat="false" ht="96.75" hidden="false" customHeight="true" outlineLevel="0" collapsed="false">
      <c r="B186" s="26" t="s">
        <v>35</v>
      </c>
      <c r="C186" s="28" t="s">
        <v>240</v>
      </c>
      <c r="D186" s="28" t="s">
        <v>26</v>
      </c>
      <c r="E186" s="42" t="s">
        <v>251</v>
      </c>
      <c r="F186" s="28" t="s">
        <v>36</v>
      </c>
      <c r="G186" s="25" t="n">
        <v>33671623</v>
      </c>
      <c r="H186" s="25" t="n">
        <v>33671623</v>
      </c>
    </row>
    <row r="187" customFormat="false" ht="47.25" hidden="false" customHeight="true" outlineLevel="0" collapsed="false">
      <c r="B187" s="26" t="s">
        <v>54</v>
      </c>
      <c r="C187" s="28" t="s">
        <v>240</v>
      </c>
      <c r="D187" s="28" t="s">
        <v>26</v>
      </c>
      <c r="E187" s="42" t="s">
        <v>251</v>
      </c>
      <c r="F187" s="28" t="s">
        <v>55</v>
      </c>
      <c r="G187" s="25" t="n">
        <v>501143</v>
      </c>
      <c r="H187" s="25" t="n">
        <v>501143</v>
      </c>
    </row>
    <row r="188" customFormat="false" ht="70.5" hidden="false" customHeight="true" outlineLevel="0" collapsed="false">
      <c r="B188" s="26" t="s">
        <v>252</v>
      </c>
      <c r="C188" s="28" t="s">
        <v>240</v>
      </c>
      <c r="D188" s="28" t="s">
        <v>26</v>
      </c>
      <c r="E188" s="42" t="s">
        <v>253</v>
      </c>
      <c r="F188" s="28"/>
      <c r="G188" s="25" t="n">
        <f aca="false">SUM(G189)</f>
        <v>107034</v>
      </c>
      <c r="H188" s="25" t="n">
        <f aca="false">SUM(H189)</f>
        <v>107034</v>
      </c>
    </row>
    <row r="189" customFormat="false" ht="70.5" hidden="false" customHeight="true" outlineLevel="0" collapsed="false">
      <c r="B189" s="26" t="s">
        <v>254</v>
      </c>
      <c r="C189" s="28" t="s">
        <v>240</v>
      </c>
      <c r="D189" s="28" t="s">
        <v>26</v>
      </c>
      <c r="E189" s="42" t="s">
        <v>255</v>
      </c>
      <c r="F189" s="28"/>
      <c r="G189" s="25" t="n">
        <f aca="false">SUM(G190)</f>
        <v>107034</v>
      </c>
      <c r="H189" s="25" t="n">
        <f aca="false">SUM(H190)</f>
        <v>107034</v>
      </c>
    </row>
    <row r="190" customFormat="false" ht="82.5" hidden="false" customHeight="true" outlineLevel="0" collapsed="false">
      <c r="B190" s="26" t="s">
        <v>35</v>
      </c>
      <c r="C190" s="28" t="s">
        <v>240</v>
      </c>
      <c r="D190" s="28" t="s">
        <v>26</v>
      </c>
      <c r="E190" s="42" t="s">
        <v>255</v>
      </c>
      <c r="F190" s="28" t="s">
        <v>36</v>
      </c>
      <c r="G190" s="25" t="n">
        <v>107034</v>
      </c>
      <c r="H190" s="25" t="n">
        <v>107034</v>
      </c>
    </row>
    <row r="191" customFormat="false" ht="42" hidden="false" customHeight="true" outlineLevel="0" collapsed="false">
      <c r="B191" s="21" t="s">
        <v>256</v>
      </c>
      <c r="C191" s="27" t="s">
        <v>240</v>
      </c>
      <c r="D191" s="27" t="s">
        <v>28</v>
      </c>
      <c r="E191" s="43"/>
      <c r="F191" s="27"/>
      <c r="G191" s="20" t="n">
        <f aca="false">SUM(G192)</f>
        <v>253894621</v>
      </c>
      <c r="H191" s="20" t="n">
        <f aca="false">SUM(H192)</f>
        <v>249874975</v>
      </c>
    </row>
    <row r="192" customFormat="false" ht="54.75" hidden="false" customHeight="true" outlineLevel="0" collapsed="false">
      <c r="B192" s="22" t="s">
        <v>242</v>
      </c>
      <c r="C192" s="28" t="s">
        <v>240</v>
      </c>
      <c r="D192" s="28" t="s">
        <v>28</v>
      </c>
      <c r="E192" s="29" t="s">
        <v>38</v>
      </c>
      <c r="F192" s="28"/>
      <c r="G192" s="25" t="n">
        <f aca="false">SUM(G193)</f>
        <v>253894621</v>
      </c>
      <c r="H192" s="25" t="n">
        <f aca="false">SUM(H193)</f>
        <v>249874975</v>
      </c>
    </row>
    <row r="193" customFormat="false" ht="82.5" hidden="false" customHeight="true" outlineLevel="0" collapsed="false">
      <c r="B193" s="22" t="s">
        <v>243</v>
      </c>
      <c r="C193" s="28" t="s">
        <v>240</v>
      </c>
      <c r="D193" s="28" t="s">
        <v>28</v>
      </c>
      <c r="E193" s="42" t="s">
        <v>244</v>
      </c>
      <c r="F193" s="28"/>
      <c r="G193" s="25" t="n">
        <f aca="false">SUM(G194+G200+G204)</f>
        <v>253894621</v>
      </c>
      <c r="H193" s="25" t="n">
        <f aca="false">SUM(H194+H200+H204)</f>
        <v>249874975</v>
      </c>
    </row>
    <row r="194" customFormat="false" ht="46.5" hidden="false" customHeight="true" outlineLevel="0" collapsed="false">
      <c r="B194" s="26" t="s">
        <v>257</v>
      </c>
      <c r="C194" s="28" t="s">
        <v>240</v>
      </c>
      <c r="D194" s="28" t="s">
        <v>28</v>
      </c>
      <c r="E194" s="44" t="s">
        <v>258</v>
      </c>
      <c r="F194" s="28"/>
      <c r="G194" s="25" t="n">
        <f aca="false">SUM(G197+G195)</f>
        <v>31371736</v>
      </c>
      <c r="H194" s="25" t="n">
        <f aca="false">SUM(H197+H195)</f>
        <v>27352090</v>
      </c>
    </row>
    <row r="195" customFormat="false" ht="76.5" hidden="false" customHeight="true" outlineLevel="0" collapsed="false">
      <c r="B195" s="26" t="s">
        <v>259</v>
      </c>
      <c r="C195" s="28" t="s">
        <v>240</v>
      </c>
      <c r="D195" s="28" t="s">
        <v>28</v>
      </c>
      <c r="E195" s="42" t="s">
        <v>260</v>
      </c>
      <c r="F195" s="28"/>
      <c r="G195" s="25" t="n">
        <f aca="false">SUM(G196)</f>
        <v>2187000</v>
      </c>
      <c r="H195" s="25" t="n">
        <f aca="false">SUM(H196)</f>
        <v>2187000</v>
      </c>
    </row>
    <row r="196" customFormat="false" ht="46.5" hidden="false" customHeight="true" outlineLevel="0" collapsed="false">
      <c r="B196" s="26" t="s">
        <v>54</v>
      </c>
      <c r="C196" s="28" t="s">
        <v>240</v>
      </c>
      <c r="D196" s="28" t="s">
        <v>28</v>
      </c>
      <c r="E196" s="42" t="s">
        <v>260</v>
      </c>
      <c r="F196" s="28" t="s">
        <v>55</v>
      </c>
      <c r="G196" s="25" t="n">
        <v>2187000</v>
      </c>
      <c r="H196" s="25" t="n">
        <v>2187000</v>
      </c>
    </row>
    <row r="197" customFormat="false" ht="46.5" hidden="false" customHeight="true" outlineLevel="0" collapsed="false">
      <c r="B197" s="26" t="s">
        <v>174</v>
      </c>
      <c r="C197" s="28" t="s">
        <v>240</v>
      </c>
      <c r="D197" s="28" t="s">
        <v>28</v>
      </c>
      <c r="E197" s="42" t="s">
        <v>261</v>
      </c>
      <c r="F197" s="28"/>
      <c r="G197" s="25" t="n">
        <f aca="false">SUM(G198:G199)</f>
        <v>29184736</v>
      </c>
      <c r="H197" s="25" t="n">
        <f aca="false">SUM(H198:H199)</f>
        <v>25165090</v>
      </c>
    </row>
    <row r="198" customFormat="false" ht="46.5" hidden="false" customHeight="true" outlineLevel="0" collapsed="false">
      <c r="B198" s="26" t="s">
        <v>54</v>
      </c>
      <c r="C198" s="28" t="s">
        <v>240</v>
      </c>
      <c r="D198" s="28" t="s">
        <v>28</v>
      </c>
      <c r="E198" s="42" t="s">
        <v>261</v>
      </c>
      <c r="F198" s="28" t="s">
        <v>55</v>
      </c>
      <c r="G198" s="25" t="n">
        <v>26708536</v>
      </c>
      <c r="H198" s="25" t="n">
        <v>22688890</v>
      </c>
    </row>
    <row r="199" customFormat="false" ht="46.5" hidden="false" customHeight="true" outlineLevel="0" collapsed="false">
      <c r="B199" s="26" t="s">
        <v>91</v>
      </c>
      <c r="C199" s="28" t="s">
        <v>240</v>
      </c>
      <c r="D199" s="28" t="s">
        <v>28</v>
      </c>
      <c r="E199" s="42" t="s">
        <v>261</v>
      </c>
      <c r="F199" s="28" t="s">
        <v>92</v>
      </c>
      <c r="G199" s="25" t="n">
        <v>2476200</v>
      </c>
      <c r="H199" s="25" t="n">
        <v>2476200</v>
      </c>
    </row>
    <row r="200" customFormat="false" ht="46.5" hidden="false" customHeight="true" outlineLevel="0" collapsed="false">
      <c r="B200" s="26" t="s">
        <v>262</v>
      </c>
      <c r="C200" s="28" t="s">
        <v>240</v>
      </c>
      <c r="D200" s="28" t="s">
        <v>28</v>
      </c>
      <c r="E200" s="42" t="s">
        <v>263</v>
      </c>
      <c r="F200" s="28"/>
      <c r="G200" s="25" t="n">
        <f aca="false">SUM(G201)</f>
        <v>221552041</v>
      </c>
      <c r="H200" s="25" t="n">
        <f aca="false">SUM(H201)</f>
        <v>221552041</v>
      </c>
    </row>
    <row r="201" customFormat="false" ht="150.75" hidden="false" customHeight="true" outlineLevel="0" collapsed="false">
      <c r="B201" s="26" t="s">
        <v>264</v>
      </c>
      <c r="C201" s="28" t="s">
        <v>240</v>
      </c>
      <c r="D201" s="28" t="s">
        <v>28</v>
      </c>
      <c r="E201" s="42" t="s">
        <v>265</v>
      </c>
      <c r="F201" s="28"/>
      <c r="G201" s="25" t="n">
        <f aca="false">SUM(G202:G203)</f>
        <v>221552041</v>
      </c>
      <c r="H201" s="25" t="n">
        <f aca="false">SUM(H202:H203)</f>
        <v>221552041</v>
      </c>
    </row>
    <row r="202" customFormat="false" ht="91.5" hidden="false" customHeight="true" outlineLevel="0" collapsed="false">
      <c r="B202" s="26" t="s">
        <v>35</v>
      </c>
      <c r="C202" s="28" t="s">
        <v>240</v>
      </c>
      <c r="D202" s="28" t="s">
        <v>28</v>
      </c>
      <c r="E202" s="42" t="s">
        <v>265</v>
      </c>
      <c r="F202" s="28" t="s">
        <v>36</v>
      </c>
      <c r="G202" s="25" t="n">
        <v>211714372</v>
      </c>
      <c r="H202" s="25" t="n">
        <v>211714372</v>
      </c>
    </row>
    <row r="203" customFormat="false" ht="54.75" hidden="false" customHeight="true" outlineLevel="0" collapsed="false">
      <c r="B203" s="26" t="s">
        <v>54</v>
      </c>
      <c r="C203" s="28" t="s">
        <v>240</v>
      </c>
      <c r="D203" s="28" t="s">
        <v>28</v>
      </c>
      <c r="E203" s="42" t="s">
        <v>265</v>
      </c>
      <c r="F203" s="28" t="s">
        <v>55</v>
      </c>
      <c r="G203" s="25" t="n">
        <v>9837669</v>
      </c>
      <c r="H203" s="25" t="n">
        <v>9837669</v>
      </c>
    </row>
    <row r="204" customFormat="false" ht="54.75" hidden="false" customHeight="true" outlineLevel="0" collapsed="false">
      <c r="B204" s="26" t="s">
        <v>252</v>
      </c>
      <c r="C204" s="28" t="s">
        <v>240</v>
      </c>
      <c r="D204" s="28" t="s">
        <v>28</v>
      </c>
      <c r="E204" s="42" t="s">
        <v>253</v>
      </c>
      <c r="F204" s="28"/>
      <c r="G204" s="25" t="n">
        <f aca="false">SUM(G205)</f>
        <v>970844</v>
      </c>
      <c r="H204" s="25" t="n">
        <f aca="false">SUM(H205)</f>
        <v>970844</v>
      </c>
    </row>
    <row r="205" customFormat="false" ht="63.75" hidden="false" customHeight="true" outlineLevel="0" collapsed="false">
      <c r="B205" s="26" t="s">
        <v>254</v>
      </c>
      <c r="C205" s="28" t="s">
        <v>240</v>
      </c>
      <c r="D205" s="28" t="s">
        <v>28</v>
      </c>
      <c r="E205" s="44" t="s">
        <v>255</v>
      </c>
      <c r="F205" s="28"/>
      <c r="G205" s="25" t="n">
        <f aca="false">SUM(G206:G207)</f>
        <v>970844</v>
      </c>
      <c r="H205" s="25" t="n">
        <f aca="false">SUM(H206:H207)</f>
        <v>970844</v>
      </c>
    </row>
    <row r="206" customFormat="false" ht="87.75" hidden="false" customHeight="true" outlineLevel="0" collapsed="false">
      <c r="B206" s="26" t="s">
        <v>35</v>
      </c>
      <c r="C206" s="28" t="s">
        <v>240</v>
      </c>
      <c r="D206" s="28" t="s">
        <v>28</v>
      </c>
      <c r="E206" s="42" t="s">
        <v>255</v>
      </c>
      <c r="F206" s="28" t="s">
        <v>36</v>
      </c>
      <c r="G206" s="25" t="n">
        <v>903963</v>
      </c>
      <c r="H206" s="25" t="n">
        <v>903963</v>
      </c>
    </row>
    <row r="207" customFormat="false" ht="60.75" hidden="false" customHeight="true" outlineLevel="0" collapsed="false">
      <c r="B207" s="26" t="s">
        <v>266</v>
      </c>
      <c r="C207" s="28" t="s">
        <v>240</v>
      </c>
      <c r="D207" s="28" t="s">
        <v>28</v>
      </c>
      <c r="E207" s="42" t="s">
        <v>255</v>
      </c>
      <c r="F207" s="28" t="s">
        <v>267</v>
      </c>
      <c r="G207" s="25" t="n">
        <v>66881</v>
      </c>
      <c r="H207" s="25" t="n">
        <v>66881</v>
      </c>
    </row>
    <row r="208" customFormat="false" ht="48" hidden="false" customHeight="true" outlineLevel="0" collapsed="false">
      <c r="B208" s="21" t="s">
        <v>268</v>
      </c>
      <c r="C208" s="27" t="s">
        <v>240</v>
      </c>
      <c r="D208" s="27" t="s">
        <v>38</v>
      </c>
      <c r="E208" s="43"/>
      <c r="F208" s="27"/>
      <c r="G208" s="20" t="n">
        <f aca="false">SUM(G209+G216)</f>
        <v>13012166</v>
      </c>
      <c r="H208" s="20" t="n">
        <f aca="false">SUM(H209+H216)</f>
        <v>13119452</v>
      </c>
    </row>
    <row r="209" customFormat="false" ht="60" hidden="false" customHeight="true" outlineLevel="0" collapsed="false">
      <c r="B209" s="22" t="s">
        <v>242</v>
      </c>
      <c r="C209" s="28" t="s">
        <v>240</v>
      </c>
      <c r="D209" s="28" t="s">
        <v>38</v>
      </c>
      <c r="E209" s="29" t="s">
        <v>38</v>
      </c>
      <c r="F209" s="27"/>
      <c r="G209" s="20" t="n">
        <f aca="false">SUM(G210)</f>
        <v>12912166</v>
      </c>
      <c r="H209" s="20" t="n">
        <f aca="false">SUM(H210)</f>
        <v>13019452</v>
      </c>
    </row>
    <row r="210" customFormat="false" ht="78.75" hidden="false" customHeight="true" outlineLevel="0" collapsed="false">
      <c r="B210" s="45" t="s">
        <v>269</v>
      </c>
      <c r="C210" s="28" t="s">
        <v>240</v>
      </c>
      <c r="D210" s="28" t="s">
        <v>38</v>
      </c>
      <c r="E210" s="42" t="s">
        <v>270</v>
      </c>
      <c r="F210" s="28"/>
      <c r="G210" s="25" t="n">
        <f aca="false">SUM(G211)</f>
        <v>12912166</v>
      </c>
      <c r="H210" s="25" t="n">
        <f aca="false">SUM(H211)</f>
        <v>13019452</v>
      </c>
    </row>
    <row r="211" customFormat="false" ht="58.5" hidden="false" customHeight="true" outlineLevel="0" collapsed="false">
      <c r="B211" s="26" t="s">
        <v>271</v>
      </c>
      <c r="C211" s="28" t="s">
        <v>240</v>
      </c>
      <c r="D211" s="28" t="s">
        <v>38</v>
      </c>
      <c r="E211" s="42" t="s">
        <v>272</v>
      </c>
      <c r="F211" s="28"/>
      <c r="G211" s="25" t="n">
        <f aca="false">SUM(G212)</f>
        <v>12912166</v>
      </c>
      <c r="H211" s="25" t="n">
        <f aca="false">SUM(H212)</f>
        <v>13019452</v>
      </c>
    </row>
    <row r="212" customFormat="false" ht="49.5" hidden="false" customHeight="true" outlineLevel="0" collapsed="false">
      <c r="B212" s="26" t="s">
        <v>174</v>
      </c>
      <c r="C212" s="28" t="s">
        <v>240</v>
      </c>
      <c r="D212" s="28" t="s">
        <v>38</v>
      </c>
      <c r="E212" s="42" t="s">
        <v>273</v>
      </c>
      <c r="F212" s="28"/>
      <c r="G212" s="25" t="n">
        <f aca="false">SUM(G213:G215)</f>
        <v>12912166</v>
      </c>
      <c r="H212" s="25" t="n">
        <f aca="false">SUM(H213:H215)</f>
        <v>13019452</v>
      </c>
    </row>
    <row r="213" customFormat="false" ht="93.75" hidden="false" customHeight="true" outlineLevel="0" collapsed="false">
      <c r="B213" s="26" t="s">
        <v>35</v>
      </c>
      <c r="C213" s="28" t="s">
        <v>240</v>
      </c>
      <c r="D213" s="28" t="s">
        <v>38</v>
      </c>
      <c r="E213" s="42" t="s">
        <v>273</v>
      </c>
      <c r="F213" s="28" t="s">
        <v>36</v>
      </c>
      <c r="G213" s="25" t="n">
        <v>12097981</v>
      </c>
      <c r="H213" s="25" t="n">
        <v>12505267</v>
      </c>
    </row>
    <row r="214" customFormat="false" ht="44.25" hidden="false" customHeight="true" outlineLevel="0" collapsed="false">
      <c r="B214" s="26" t="s">
        <v>54</v>
      </c>
      <c r="C214" s="28" t="s">
        <v>240</v>
      </c>
      <c r="D214" s="28" t="s">
        <v>38</v>
      </c>
      <c r="E214" s="42" t="s">
        <v>273</v>
      </c>
      <c r="F214" s="28" t="s">
        <v>55</v>
      </c>
      <c r="G214" s="25" t="n">
        <v>637185</v>
      </c>
      <c r="H214" s="25" t="n">
        <v>337185</v>
      </c>
    </row>
    <row r="215" customFormat="false" ht="37.5" hidden="false" customHeight="true" outlineLevel="0" collapsed="false">
      <c r="B215" s="26" t="s">
        <v>91</v>
      </c>
      <c r="C215" s="28" t="s">
        <v>240</v>
      </c>
      <c r="D215" s="28" t="s">
        <v>38</v>
      </c>
      <c r="E215" s="42" t="s">
        <v>273</v>
      </c>
      <c r="F215" s="28" t="s">
        <v>92</v>
      </c>
      <c r="G215" s="25" t="n">
        <v>177000</v>
      </c>
      <c r="H215" s="25" t="n">
        <v>177000</v>
      </c>
    </row>
    <row r="216" customFormat="false" ht="98.25" hidden="false" customHeight="true" outlineLevel="0" collapsed="false">
      <c r="B216" s="22" t="s">
        <v>274</v>
      </c>
      <c r="C216" s="28" t="s">
        <v>240</v>
      </c>
      <c r="D216" s="28" t="s">
        <v>38</v>
      </c>
      <c r="E216" s="29" t="s">
        <v>275</v>
      </c>
      <c r="F216" s="28"/>
      <c r="G216" s="25" t="n">
        <f aca="false">SUM(G217)</f>
        <v>100000</v>
      </c>
      <c r="H216" s="25" t="n">
        <f aca="false">SUM(H217)</f>
        <v>100000</v>
      </c>
    </row>
    <row r="217" customFormat="false" ht="114" hidden="false" customHeight="true" outlineLevel="0" collapsed="false">
      <c r="B217" s="22" t="s">
        <v>276</v>
      </c>
      <c r="C217" s="28" t="s">
        <v>240</v>
      </c>
      <c r="D217" s="28" t="s">
        <v>38</v>
      </c>
      <c r="E217" s="42" t="s">
        <v>277</v>
      </c>
      <c r="F217" s="28"/>
      <c r="G217" s="25" t="n">
        <f aca="false">SUM(G218)</f>
        <v>100000</v>
      </c>
      <c r="H217" s="25" t="n">
        <f aca="false">SUM(H218)</f>
        <v>100000</v>
      </c>
    </row>
    <row r="218" customFormat="false" ht="98.25" hidden="false" customHeight="true" outlineLevel="0" collapsed="false">
      <c r="B218" s="26" t="s">
        <v>278</v>
      </c>
      <c r="C218" s="28" t="s">
        <v>240</v>
      </c>
      <c r="D218" s="28" t="s">
        <v>38</v>
      </c>
      <c r="E218" s="42" t="s">
        <v>279</v>
      </c>
      <c r="F218" s="28"/>
      <c r="G218" s="25" t="n">
        <f aca="false">SUM(G219)</f>
        <v>100000</v>
      </c>
      <c r="H218" s="25" t="n">
        <f aca="false">SUM(H219)</f>
        <v>100000</v>
      </c>
    </row>
    <row r="219" customFormat="false" ht="98.25" hidden="false" customHeight="true" outlineLevel="0" collapsed="false">
      <c r="B219" s="26" t="s">
        <v>280</v>
      </c>
      <c r="C219" s="28" t="s">
        <v>240</v>
      </c>
      <c r="D219" s="28" t="s">
        <v>38</v>
      </c>
      <c r="E219" s="42" t="s">
        <v>281</v>
      </c>
      <c r="F219" s="28"/>
      <c r="G219" s="25" t="n">
        <f aca="false">SUM(G220)</f>
        <v>100000</v>
      </c>
      <c r="H219" s="25" t="n">
        <f aca="false">SUM(H220)</f>
        <v>100000</v>
      </c>
    </row>
    <row r="220" customFormat="false" ht="52.5" hidden="false" customHeight="true" outlineLevel="0" collapsed="false">
      <c r="B220" s="26" t="s">
        <v>54</v>
      </c>
      <c r="C220" s="28" t="s">
        <v>240</v>
      </c>
      <c r="D220" s="28" t="s">
        <v>38</v>
      </c>
      <c r="E220" s="42" t="s">
        <v>281</v>
      </c>
      <c r="F220" s="28" t="s">
        <v>55</v>
      </c>
      <c r="G220" s="25" t="n">
        <v>100000</v>
      </c>
      <c r="H220" s="25" t="n">
        <v>100000</v>
      </c>
    </row>
    <row r="221" customFormat="false" ht="40.5" hidden="false" customHeight="true" outlineLevel="0" collapsed="false">
      <c r="B221" s="30" t="s">
        <v>282</v>
      </c>
      <c r="C221" s="19" t="s">
        <v>240</v>
      </c>
      <c r="D221" s="19" t="s">
        <v>240</v>
      </c>
      <c r="E221" s="19"/>
      <c r="F221" s="19"/>
      <c r="G221" s="20" t="n">
        <f aca="false">SUM(G222+G227)</f>
        <v>1786444</v>
      </c>
      <c r="H221" s="20" t="n">
        <f aca="false">SUM(H222+H227)</f>
        <v>1786444</v>
      </c>
    </row>
    <row r="222" customFormat="false" ht="56.25" hidden="false" customHeight="true" outlineLevel="0" collapsed="false">
      <c r="B222" s="45" t="s">
        <v>242</v>
      </c>
      <c r="C222" s="23" t="s">
        <v>240</v>
      </c>
      <c r="D222" s="23" t="s">
        <v>240</v>
      </c>
      <c r="E222" s="29" t="s">
        <v>283</v>
      </c>
      <c r="F222" s="23"/>
      <c r="G222" s="25" t="n">
        <f aca="false">SUM(G223)</f>
        <v>40000</v>
      </c>
      <c r="H222" s="25" t="n">
        <f aca="false">SUM(H223)</f>
        <v>40000</v>
      </c>
    </row>
    <row r="223" customFormat="false" ht="72.75" hidden="false" customHeight="true" outlineLevel="0" collapsed="false">
      <c r="B223" s="45" t="s">
        <v>284</v>
      </c>
      <c r="C223" s="23" t="s">
        <v>240</v>
      </c>
      <c r="D223" s="23" t="s">
        <v>240</v>
      </c>
      <c r="E223" s="24" t="s">
        <v>270</v>
      </c>
      <c r="F223" s="23"/>
      <c r="G223" s="25" t="n">
        <f aca="false">SUM(G224)</f>
        <v>40000</v>
      </c>
      <c r="H223" s="25" t="n">
        <f aca="false">SUM(H224)</f>
        <v>40000</v>
      </c>
    </row>
    <row r="224" customFormat="false" ht="43.5" hidden="false" customHeight="true" outlineLevel="0" collapsed="false">
      <c r="B224" s="26" t="s">
        <v>285</v>
      </c>
      <c r="C224" s="23" t="s">
        <v>240</v>
      </c>
      <c r="D224" s="23" t="s">
        <v>240</v>
      </c>
      <c r="E224" s="24" t="s">
        <v>286</v>
      </c>
      <c r="F224" s="23"/>
      <c r="G224" s="25" t="n">
        <f aca="false">SUM(G225)</f>
        <v>40000</v>
      </c>
      <c r="H224" s="25" t="n">
        <f aca="false">SUM(H225)</f>
        <v>40000</v>
      </c>
    </row>
    <row r="225" customFormat="false" ht="40.5" hidden="false" customHeight="true" outlineLevel="0" collapsed="false">
      <c r="B225" s="26" t="s">
        <v>287</v>
      </c>
      <c r="C225" s="23" t="s">
        <v>240</v>
      </c>
      <c r="D225" s="23" t="s">
        <v>240</v>
      </c>
      <c r="E225" s="24" t="s">
        <v>288</v>
      </c>
      <c r="F225" s="23"/>
      <c r="G225" s="25" t="n">
        <f aca="false">SUM(G226)</f>
        <v>40000</v>
      </c>
      <c r="H225" s="25" t="n">
        <f aca="false">SUM(H226)</f>
        <v>40000</v>
      </c>
    </row>
    <row r="226" customFormat="false" ht="40.5" hidden="false" customHeight="true" outlineLevel="0" collapsed="false">
      <c r="B226" s="26" t="s">
        <v>54</v>
      </c>
      <c r="C226" s="23" t="s">
        <v>240</v>
      </c>
      <c r="D226" s="23" t="s">
        <v>240</v>
      </c>
      <c r="E226" s="24" t="s">
        <v>288</v>
      </c>
      <c r="F226" s="23" t="s">
        <v>55</v>
      </c>
      <c r="G226" s="25" t="n">
        <v>40000</v>
      </c>
      <c r="H226" s="25" t="n">
        <v>40000</v>
      </c>
    </row>
    <row r="227" customFormat="false" ht="96" hidden="false" customHeight="true" outlineLevel="0" collapsed="false">
      <c r="B227" s="22" t="s">
        <v>274</v>
      </c>
      <c r="C227" s="28" t="s">
        <v>240</v>
      </c>
      <c r="D227" s="28" t="s">
        <v>240</v>
      </c>
      <c r="E227" s="29" t="s">
        <v>289</v>
      </c>
      <c r="F227" s="19"/>
      <c r="G227" s="25" t="n">
        <f aca="false">SUM(G228+G232)</f>
        <v>1746444</v>
      </c>
      <c r="H227" s="25" t="n">
        <f aca="false">SUM(H228+H232)</f>
        <v>1746444</v>
      </c>
    </row>
    <row r="228" customFormat="false" ht="105" hidden="false" customHeight="true" outlineLevel="0" collapsed="false">
      <c r="B228" s="22" t="s">
        <v>290</v>
      </c>
      <c r="C228" s="28" t="s">
        <v>240</v>
      </c>
      <c r="D228" s="28" t="s">
        <v>240</v>
      </c>
      <c r="E228" s="29" t="s">
        <v>291</v>
      </c>
      <c r="F228" s="28"/>
      <c r="G228" s="25" t="n">
        <f aca="false">SUM(G229)</f>
        <v>66314</v>
      </c>
      <c r="H228" s="25" t="n">
        <f aca="false">SUM(H229)</f>
        <v>133686</v>
      </c>
    </row>
    <row r="229" customFormat="false" ht="57" hidden="false" customHeight="true" outlineLevel="0" collapsed="false">
      <c r="B229" s="26" t="s">
        <v>292</v>
      </c>
      <c r="C229" s="28" t="s">
        <v>240</v>
      </c>
      <c r="D229" s="28" t="s">
        <v>240</v>
      </c>
      <c r="E229" s="29" t="s">
        <v>293</v>
      </c>
      <c r="F229" s="28"/>
      <c r="G229" s="25" t="n">
        <f aca="false">SUM(G230)</f>
        <v>66314</v>
      </c>
      <c r="H229" s="25" t="n">
        <f aca="false">SUM(H230)</f>
        <v>133686</v>
      </c>
    </row>
    <row r="230" customFormat="false" ht="39" hidden="false" customHeight="true" outlineLevel="0" collapsed="false">
      <c r="B230" s="26" t="s">
        <v>294</v>
      </c>
      <c r="C230" s="28" t="s">
        <v>240</v>
      </c>
      <c r="D230" s="28" t="s">
        <v>240</v>
      </c>
      <c r="E230" s="29" t="s">
        <v>295</v>
      </c>
      <c r="F230" s="28"/>
      <c r="G230" s="25" t="n">
        <f aca="false">SUM(G231)</f>
        <v>66314</v>
      </c>
      <c r="H230" s="25" t="n">
        <f aca="false">SUM(H231)</f>
        <v>133686</v>
      </c>
    </row>
    <row r="231" customFormat="false" ht="39.75" hidden="false" customHeight="true" outlineLevel="0" collapsed="false">
      <c r="B231" s="26" t="s">
        <v>54</v>
      </c>
      <c r="C231" s="28" t="s">
        <v>240</v>
      </c>
      <c r="D231" s="28" t="s">
        <v>240</v>
      </c>
      <c r="E231" s="29" t="s">
        <v>295</v>
      </c>
      <c r="F231" s="28" t="s">
        <v>55</v>
      </c>
      <c r="G231" s="25" t="n">
        <v>66314</v>
      </c>
      <c r="H231" s="25" t="n">
        <v>133686</v>
      </c>
    </row>
    <row r="232" customFormat="false" ht="111.75" hidden="false" customHeight="true" outlineLevel="0" collapsed="false">
      <c r="B232" s="22" t="s">
        <v>296</v>
      </c>
      <c r="C232" s="28" t="s">
        <v>240</v>
      </c>
      <c r="D232" s="28" t="s">
        <v>240</v>
      </c>
      <c r="E232" s="29" t="s">
        <v>297</v>
      </c>
      <c r="F232" s="28"/>
      <c r="G232" s="25" t="n">
        <f aca="false">SUM(G233)</f>
        <v>1680130</v>
      </c>
      <c r="H232" s="25" t="n">
        <f aca="false">SUM(H233)</f>
        <v>1612758</v>
      </c>
    </row>
    <row r="233" customFormat="false" ht="42.75" hidden="false" customHeight="true" outlineLevel="0" collapsed="false">
      <c r="B233" s="26" t="s">
        <v>298</v>
      </c>
      <c r="C233" s="28" t="s">
        <v>240</v>
      </c>
      <c r="D233" s="28" t="s">
        <v>240</v>
      </c>
      <c r="E233" s="29" t="s">
        <v>299</v>
      </c>
      <c r="F233" s="28"/>
      <c r="G233" s="25" t="n">
        <f aca="false">SUM(G234+G236)</f>
        <v>1680130</v>
      </c>
      <c r="H233" s="25" t="n">
        <f aca="false">SUM(H234+H236)</f>
        <v>1612758</v>
      </c>
    </row>
    <row r="234" customFormat="false" ht="42.75" hidden="false" customHeight="true" outlineLevel="0" collapsed="false">
      <c r="B234" s="26" t="s">
        <v>300</v>
      </c>
      <c r="C234" s="28" t="s">
        <v>240</v>
      </c>
      <c r="D234" s="28" t="s">
        <v>240</v>
      </c>
      <c r="E234" s="29" t="s">
        <v>301</v>
      </c>
      <c r="F234" s="28"/>
      <c r="G234" s="25" t="n">
        <f aca="false">SUM(G235)</f>
        <v>40248</v>
      </c>
      <c r="H234" s="25" t="n">
        <f aca="false">SUM(H235)</f>
        <v>19752</v>
      </c>
    </row>
    <row r="235" customFormat="false" ht="42.75" hidden="false" customHeight="true" outlineLevel="0" collapsed="false">
      <c r="B235" s="26" t="s">
        <v>54</v>
      </c>
      <c r="C235" s="28" t="s">
        <v>240</v>
      </c>
      <c r="D235" s="28" t="s">
        <v>240</v>
      </c>
      <c r="E235" s="29" t="s">
        <v>301</v>
      </c>
      <c r="F235" s="28" t="s">
        <v>55</v>
      </c>
      <c r="G235" s="25" t="n">
        <v>40248</v>
      </c>
      <c r="H235" s="25" t="n">
        <v>19752</v>
      </c>
    </row>
    <row r="236" customFormat="false" ht="48" hidden="false" customHeight="true" outlineLevel="0" collapsed="false">
      <c r="B236" s="26" t="s">
        <v>302</v>
      </c>
      <c r="C236" s="28" t="s">
        <v>240</v>
      </c>
      <c r="D236" s="28" t="s">
        <v>240</v>
      </c>
      <c r="E236" s="29" t="s">
        <v>303</v>
      </c>
      <c r="F236" s="28"/>
      <c r="G236" s="25" t="n">
        <f aca="false">SUM(G237:G238)</f>
        <v>1639882</v>
      </c>
      <c r="H236" s="25" t="n">
        <f aca="false">SUM(H237:H238)</f>
        <v>1593006</v>
      </c>
    </row>
    <row r="237" customFormat="false" ht="48" hidden="false" customHeight="true" outlineLevel="0" collapsed="false">
      <c r="B237" s="26" t="s">
        <v>54</v>
      </c>
      <c r="C237" s="28" t="s">
        <v>240</v>
      </c>
      <c r="D237" s="28" t="s">
        <v>240</v>
      </c>
      <c r="E237" s="29" t="s">
        <v>303</v>
      </c>
      <c r="F237" s="28" t="s">
        <v>55</v>
      </c>
      <c r="G237" s="25" t="n">
        <v>716050</v>
      </c>
      <c r="H237" s="25" t="n">
        <v>736546</v>
      </c>
    </row>
    <row r="238" customFormat="false" ht="28.5" hidden="false" customHeight="true" outlineLevel="0" collapsed="false">
      <c r="B238" s="26" t="s">
        <v>266</v>
      </c>
      <c r="C238" s="28" t="s">
        <v>240</v>
      </c>
      <c r="D238" s="28" t="s">
        <v>240</v>
      </c>
      <c r="E238" s="29" t="s">
        <v>303</v>
      </c>
      <c r="F238" s="28" t="s">
        <v>267</v>
      </c>
      <c r="G238" s="25" t="n">
        <v>923832</v>
      </c>
      <c r="H238" s="25" t="n">
        <v>856460</v>
      </c>
    </row>
    <row r="239" customFormat="false" ht="41.25" hidden="false" customHeight="true" outlineLevel="0" collapsed="false">
      <c r="B239" s="21" t="s">
        <v>304</v>
      </c>
      <c r="C239" s="19" t="s">
        <v>240</v>
      </c>
      <c r="D239" s="19" t="s">
        <v>189</v>
      </c>
      <c r="E239" s="19"/>
      <c r="F239" s="19"/>
      <c r="G239" s="20" t="n">
        <f aca="false">SUM(G240)</f>
        <v>9119606</v>
      </c>
      <c r="H239" s="20" t="n">
        <f aca="false">SUM(H240)</f>
        <v>9119606</v>
      </c>
    </row>
    <row r="240" customFormat="false" ht="54.75" hidden="false" customHeight="true" outlineLevel="0" collapsed="false">
      <c r="B240" s="22" t="s">
        <v>242</v>
      </c>
      <c r="C240" s="23" t="s">
        <v>240</v>
      </c>
      <c r="D240" s="23" t="s">
        <v>189</v>
      </c>
      <c r="E240" s="29" t="s">
        <v>283</v>
      </c>
      <c r="F240" s="28"/>
      <c r="G240" s="25" t="n">
        <f aca="false">SUM(G241)</f>
        <v>9119606</v>
      </c>
      <c r="H240" s="25" t="n">
        <f aca="false">SUM(H241)</f>
        <v>9119606</v>
      </c>
    </row>
    <row r="241" customFormat="false" ht="69.75" hidden="false" customHeight="true" outlineLevel="0" collapsed="false">
      <c r="B241" s="22" t="s">
        <v>305</v>
      </c>
      <c r="C241" s="23" t="s">
        <v>240</v>
      </c>
      <c r="D241" s="23" t="s">
        <v>189</v>
      </c>
      <c r="E241" s="29" t="s">
        <v>306</v>
      </c>
      <c r="F241" s="28"/>
      <c r="G241" s="25" t="n">
        <f aca="false">SUM(G242+G246)</f>
        <v>9119606</v>
      </c>
      <c r="H241" s="25" t="n">
        <f aca="false">SUM(H242+H246)</f>
        <v>9119606</v>
      </c>
    </row>
    <row r="242" customFormat="false" ht="48" hidden="false" customHeight="true" outlineLevel="0" collapsed="false">
      <c r="B242" s="26" t="s">
        <v>307</v>
      </c>
      <c r="C242" s="23" t="s">
        <v>240</v>
      </c>
      <c r="D242" s="23" t="s">
        <v>189</v>
      </c>
      <c r="E242" s="29" t="s">
        <v>308</v>
      </c>
      <c r="F242" s="28"/>
      <c r="G242" s="25" t="n">
        <f aca="false">SUM(G243)</f>
        <v>1568000</v>
      </c>
      <c r="H242" s="25" t="n">
        <f aca="false">SUM(H243)</f>
        <v>1568000</v>
      </c>
    </row>
    <row r="243" customFormat="false" ht="69.75" hidden="false" customHeight="true" outlineLevel="0" collapsed="false">
      <c r="B243" s="26" t="s">
        <v>33</v>
      </c>
      <c r="C243" s="23" t="s">
        <v>240</v>
      </c>
      <c r="D243" s="23" t="s">
        <v>189</v>
      </c>
      <c r="E243" s="29" t="s">
        <v>309</v>
      </c>
      <c r="F243" s="23"/>
      <c r="G243" s="25" t="n">
        <f aca="false">SUM(G244:G245)</f>
        <v>1568000</v>
      </c>
      <c r="H243" s="25" t="n">
        <f aca="false">SUM(H244:H245)</f>
        <v>1568000</v>
      </c>
    </row>
    <row r="244" customFormat="false" ht="88.5" hidden="false" customHeight="true" outlineLevel="0" collapsed="false">
      <c r="B244" s="26" t="s">
        <v>35</v>
      </c>
      <c r="C244" s="23" t="s">
        <v>240</v>
      </c>
      <c r="D244" s="23" t="s">
        <v>189</v>
      </c>
      <c r="E244" s="29" t="s">
        <v>309</v>
      </c>
      <c r="F244" s="23" t="s">
        <v>36</v>
      </c>
      <c r="G244" s="25" t="n">
        <v>1478000</v>
      </c>
      <c r="H244" s="25" t="n">
        <v>1478000</v>
      </c>
    </row>
    <row r="245" customFormat="false" ht="53.25" hidden="false" customHeight="true" outlineLevel="0" collapsed="false">
      <c r="B245" s="26" t="s">
        <v>54</v>
      </c>
      <c r="C245" s="23" t="s">
        <v>240</v>
      </c>
      <c r="D245" s="23" t="s">
        <v>189</v>
      </c>
      <c r="E245" s="29" t="s">
        <v>309</v>
      </c>
      <c r="F245" s="23" t="s">
        <v>55</v>
      </c>
      <c r="G245" s="25" t="n">
        <v>90000</v>
      </c>
      <c r="H245" s="25" t="n">
        <v>90000</v>
      </c>
    </row>
    <row r="246" customFormat="false" ht="69.75" hidden="false" customHeight="true" outlineLevel="0" collapsed="false">
      <c r="B246" s="26" t="s">
        <v>310</v>
      </c>
      <c r="C246" s="23" t="s">
        <v>240</v>
      </c>
      <c r="D246" s="23" t="s">
        <v>189</v>
      </c>
      <c r="E246" s="31" t="s">
        <v>311</v>
      </c>
      <c r="F246" s="28"/>
      <c r="G246" s="25" t="n">
        <f aca="false">SUM(G247+G249+G253)</f>
        <v>7551606</v>
      </c>
      <c r="H246" s="25" t="n">
        <f aca="false">SUM(H247+H249+H253)</f>
        <v>7551606</v>
      </c>
    </row>
    <row r="247" customFormat="false" ht="72.75" hidden="false" customHeight="true" outlineLevel="0" collapsed="false">
      <c r="B247" s="26" t="s">
        <v>312</v>
      </c>
      <c r="C247" s="23" t="s">
        <v>240</v>
      </c>
      <c r="D247" s="23" t="s">
        <v>189</v>
      </c>
      <c r="E247" s="29" t="s">
        <v>313</v>
      </c>
      <c r="F247" s="28"/>
      <c r="G247" s="25" t="n">
        <f aca="false">SUM(G248)</f>
        <v>225806</v>
      </c>
      <c r="H247" s="25" t="n">
        <f aca="false">SUM(H248)</f>
        <v>225806</v>
      </c>
    </row>
    <row r="248" customFormat="false" ht="89.25" hidden="false" customHeight="true" outlineLevel="0" collapsed="false">
      <c r="B248" s="26" t="s">
        <v>35</v>
      </c>
      <c r="C248" s="23" t="s">
        <v>240</v>
      </c>
      <c r="D248" s="23" t="s">
        <v>189</v>
      </c>
      <c r="E248" s="31" t="s">
        <v>313</v>
      </c>
      <c r="F248" s="28" t="s">
        <v>36</v>
      </c>
      <c r="G248" s="25" t="n">
        <v>225806</v>
      </c>
      <c r="H248" s="25" t="n">
        <v>225806</v>
      </c>
    </row>
    <row r="249" customFormat="false" ht="47.25" hidden="false" customHeight="true" outlineLevel="0" collapsed="false">
      <c r="B249" s="26" t="s">
        <v>174</v>
      </c>
      <c r="C249" s="23" t="s">
        <v>240</v>
      </c>
      <c r="D249" s="23" t="s">
        <v>189</v>
      </c>
      <c r="E249" s="29" t="s">
        <v>314</v>
      </c>
      <c r="F249" s="28"/>
      <c r="G249" s="25" t="n">
        <f aca="false">SUM(G250:G252)</f>
        <v>7265800</v>
      </c>
      <c r="H249" s="25" t="n">
        <f aca="false">SUM(H250:H252)</f>
        <v>7265800</v>
      </c>
    </row>
    <row r="250" customFormat="false" ht="92.25" hidden="false" customHeight="true" outlineLevel="0" collapsed="false">
      <c r="B250" s="26" t="s">
        <v>35</v>
      </c>
      <c r="C250" s="23" t="s">
        <v>240</v>
      </c>
      <c r="D250" s="23" t="s">
        <v>189</v>
      </c>
      <c r="E250" s="29" t="s">
        <v>314</v>
      </c>
      <c r="F250" s="28" t="s">
        <v>36</v>
      </c>
      <c r="G250" s="25" t="n">
        <v>6601900</v>
      </c>
      <c r="H250" s="25" t="n">
        <v>6601900</v>
      </c>
    </row>
    <row r="251" customFormat="false" ht="48.75" hidden="false" customHeight="true" outlineLevel="0" collapsed="false">
      <c r="B251" s="26" t="s">
        <v>54</v>
      </c>
      <c r="C251" s="23" t="s">
        <v>240</v>
      </c>
      <c r="D251" s="23" t="s">
        <v>189</v>
      </c>
      <c r="E251" s="29" t="s">
        <v>314</v>
      </c>
      <c r="F251" s="28" t="s">
        <v>55</v>
      </c>
      <c r="G251" s="25" t="n">
        <v>608900</v>
      </c>
      <c r="H251" s="25" t="n">
        <v>608900</v>
      </c>
    </row>
    <row r="252" customFormat="false" ht="27.75" hidden="false" customHeight="true" outlineLevel="0" collapsed="false">
      <c r="B252" s="26" t="s">
        <v>91</v>
      </c>
      <c r="C252" s="23" t="s">
        <v>240</v>
      </c>
      <c r="D252" s="23" t="s">
        <v>189</v>
      </c>
      <c r="E252" s="29" t="s">
        <v>314</v>
      </c>
      <c r="F252" s="23" t="s">
        <v>92</v>
      </c>
      <c r="G252" s="25" t="n">
        <v>55000</v>
      </c>
      <c r="H252" s="25" t="n">
        <v>55000</v>
      </c>
    </row>
    <row r="253" customFormat="false" ht="34.5" hidden="false" customHeight="true" outlineLevel="0" collapsed="false">
      <c r="B253" s="26" t="s">
        <v>315</v>
      </c>
      <c r="C253" s="23" t="s">
        <v>240</v>
      </c>
      <c r="D253" s="23" t="s">
        <v>189</v>
      </c>
      <c r="E253" s="29" t="s">
        <v>316</v>
      </c>
      <c r="F253" s="23"/>
      <c r="G253" s="25" t="n">
        <f aca="false">SUM(G254)</f>
        <v>60000</v>
      </c>
      <c r="H253" s="25" t="n">
        <f aca="false">SUM(H254)</f>
        <v>60000</v>
      </c>
    </row>
    <row r="254" customFormat="false" ht="47.25" hidden="false" customHeight="true" outlineLevel="0" collapsed="false">
      <c r="B254" s="26" t="s">
        <v>54</v>
      </c>
      <c r="C254" s="23" t="s">
        <v>240</v>
      </c>
      <c r="D254" s="23" t="s">
        <v>189</v>
      </c>
      <c r="E254" s="29" t="s">
        <v>316</v>
      </c>
      <c r="F254" s="23" t="s">
        <v>55</v>
      </c>
      <c r="G254" s="25" t="n">
        <v>60000</v>
      </c>
      <c r="H254" s="25" t="n">
        <v>60000</v>
      </c>
    </row>
    <row r="255" customFormat="false" ht="25.5" hidden="false" customHeight="true" outlineLevel="0" collapsed="false">
      <c r="B255" s="18" t="s">
        <v>317</v>
      </c>
      <c r="C255" s="19" t="s">
        <v>275</v>
      </c>
      <c r="D255" s="19" t="s">
        <v>180</v>
      </c>
      <c r="E255" s="19"/>
      <c r="F255" s="19"/>
      <c r="G255" s="20" t="n">
        <f aca="false">SUM(G256+G279)</f>
        <v>28379372</v>
      </c>
      <c r="H255" s="20" t="n">
        <f aca="false">SUM(H256+H279)</f>
        <v>28986172</v>
      </c>
    </row>
    <row r="256" customFormat="false" ht="33" hidden="false" customHeight="true" outlineLevel="0" collapsed="false">
      <c r="B256" s="30" t="s">
        <v>318</v>
      </c>
      <c r="C256" s="19" t="s">
        <v>275</v>
      </c>
      <c r="D256" s="19" t="s">
        <v>26</v>
      </c>
      <c r="E256" s="19"/>
      <c r="F256" s="19"/>
      <c r="G256" s="20" t="n">
        <f aca="false">SUM(G257)</f>
        <v>23147500</v>
      </c>
      <c r="H256" s="20" t="n">
        <f aca="false">SUM(H257)</f>
        <v>23754300</v>
      </c>
    </row>
    <row r="257" customFormat="false" ht="54" hidden="false" customHeight="true" outlineLevel="0" collapsed="false">
      <c r="B257" s="46" t="s">
        <v>319</v>
      </c>
      <c r="C257" s="23" t="s">
        <v>275</v>
      </c>
      <c r="D257" s="23" t="s">
        <v>26</v>
      </c>
      <c r="E257" s="24" t="s">
        <v>26</v>
      </c>
      <c r="F257" s="23"/>
      <c r="G257" s="25" t="n">
        <f aca="false">SUM(G258+G264)</f>
        <v>23147500</v>
      </c>
      <c r="H257" s="25" t="n">
        <f aca="false">SUM(H258+H264)</f>
        <v>23754300</v>
      </c>
    </row>
    <row r="258" customFormat="false" ht="69.75" hidden="false" customHeight="true" outlineLevel="0" collapsed="false">
      <c r="B258" s="46" t="s">
        <v>320</v>
      </c>
      <c r="C258" s="23" t="s">
        <v>275</v>
      </c>
      <c r="D258" s="23" t="s">
        <v>26</v>
      </c>
      <c r="E258" s="24" t="s">
        <v>321</v>
      </c>
      <c r="F258" s="23"/>
      <c r="G258" s="25" t="n">
        <f aca="false">SUM(G259)</f>
        <v>9312200</v>
      </c>
      <c r="H258" s="25" t="n">
        <f aca="false">SUM(H259)</f>
        <v>9793200</v>
      </c>
    </row>
    <row r="259" customFormat="false" ht="37.5" hidden="false" customHeight="true" outlineLevel="0" collapsed="false">
      <c r="B259" s="26" t="s">
        <v>322</v>
      </c>
      <c r="C259" s="23" t="s">
        <v>275</v>
      </c>
      <c r="D259" s="23" t="s">
        <v>26</v>
      </c>
      <c r="E259" s="24" t="s">
        <v>323</v>
      </c>
      <c r="F259" s="23"/>
      <c r="G259" s="25" t="n">
        <f aca="false">SUM(G260)</f>
        <v>9312200</v>
      </c>
      <c r="H259" s="25" t="n">
        <f aca="false">SUM(H260)</f>
        <v>9793200</v>
      </c>
    </row>
    <row r="260" customFormat="false" ht="42" hidden="false" customHeight="true" outlineLevel="0" collapsed="false">
      <c r="B260" s="26" t="s">
        <v>174</v>
      </c>
      <c r="C260" s="23" t="s">
        <v>275</v>
      </c>
      <c r="D260" s="23" t="s">
        <v>26</v>
      </c>
      <c r="E260" s="24" t="s">
        <v>324</v>
      </c>
      <c r="F260" s="23"/>
      <c r="G260" s="25" t="n">
        <f aca="false">SUM(G261:G263)</f>
        <v>9312200</v>
      </c>
      <c r="H260" s="25" t="n">
        <f aca="false">SUM(H261:H263)</f>
        <v>9793200</v>
      </c>
    </row>
    <row r="261" customFormat="false" ht="91.5" hidden="false" customHeight="true" outlineLevel="0" collapsed="false">
      <c r="B261" s="26" t="s">
        <v>35</v>
      </c>
      <c r="C261" s="23" t="s">
        <v>275</v>
      </c>
      <c r="D261" s="23" t="s">
        <v>26</v>
      </c>
      <c r="E261" s="24" t="s">
        <v>324</v>
      </c>
      <c r="F261" s="23" t="s">
        <v>36</v>
      </c>
      <c r="G261" s="25" t="n">
        <v>8693200</v>
      </c>
      <c r="H261" s="25" t="n">
        <v>9174200</v>
      </c>
    </row>
    <row r="262" customFormat="false" ht="44.25" hidden="false" customHeight="true" outlineLevel="0" collapsed="false">
      <c r="B262" s="26" t="s">
        <v>54</v>
      </c>
      <c r="C262" s="23" t="s">
        <v>275</v>
      </c>
      <c r="D262" s="23" t="s">
        <v>26</v>
      </c>
      <c r="E262" s="33" t="s">
        <v>324</v>
      </c>
      <c r="F262" s="23" t="s">
        <v>55</v>
      </c>
      <c r="G262" s="25" t="n">
        <v>614844</v>
      </c>
      <c r="H262" s="25" t="n">
        <v>614844</v>
      </c>
    </row>
    <row r="263" customFormat="false" ht="28.5" hidden="false" customHeight="true" outlineLevel="0" collapsed="false">
      <c r="B263" s="26" t="s">
        <v>91</v>
      </c>
      <c r="C263" s="23" t="s">
        <v>275</v>
      </c>
      <c r="D263" s="23" t="s">
        <v>26</v>
      </c>
      <c r="E263" s="24" t="s">
        <v>324</v>
      </c>
      <c r="F263" s="23" t="s">
        <v>92</v>
      </c>
      <c r="G263" s="25" t="n">
        <v>4156</v>
      </c>
      <c r="H263" s="25" t="n">
        <v>4156</v>
      </c>
    </row>
    <row r="264" customFormat="false" ht="83.25" hidden="false" customHeight="true" outlineLevel="0" collapsed="false">
      <c r="B264" s="46" t="s">
        <v>325</v>
      </c>
      <c r="C264" s="23" t="s">
        <v>275</v>
      </c>
      <c r="D264" s="23" t="s">
        <v>26</v>
      </c>
      <c r="E264" s="24" t="s">
        <v>326</v>
      </c>
      <c r="F264" s="23"/>
      <c r="G264" s="25" t="n">
        <f aca="false">SUM(G265+G270)</f>
        <v>13835300</v>
      </c>
      <c r="H264" s="25" t="n">
        <f aca="false">SUM(H265+H270)</f>
        <v>13961100</v>
      </c>
    </row>
    <row r="265" customFormat="false" ht="37.5" hidden="false" customHeight="true" outlineLevel="0" collapsed="false">
      <c r="B265" s="26" t="s">
        <v>327</v>
      </c>
      <c r="C265" s="23" t="s">
        <v>289</v>
      </c>
      <c r="D265" s="23" t="s">
        <v>26</v>
      </c>
      <c r="E265" s="24" t="s">
        <v>328</v>
      </c>
      <c r="F265" s="23"/>
      <c r="G265" s="25" t="n">
        <f aca="false">SUM(G266)</f>
        <v>2322700</v>
      </c>
      <c r="H265" s="25" t="n">
        <f aca="false">SUM(H266)</f>
        <v>2397600</v>
      </c>
    </row>
    <row r="266" customFormat="false" ht="38.25" hidden="false" customHeight="true" outlineLevel="0" collapsed="false">
      <c r="B266" s="26" t="s">
        <v>174</v>
      </c>
      <c r="C266" s="23" t="s">
        <v>275</v>
      </c>
      <c r="D266" s="23" t="s">
        <v>26</v>
      </c>
      <c r="E266" s="24" t="s">
        <v>329</v>
      </c>
      <c r="F266" s="23"/>
      <c r="G266" s="25" t="n">
        <f aca="false">SUM(G267:G269)</f>
        <v>2322700</v>
      </c>
      <c r="H266" s="25" t="n">
        <f aca="false">SUM(H267:H269)</f>
        <v>2397600</v>
      </c>
    </row>
    <row r="267" customFormat="false" ht="87" hidden="false" customHeight="true" outlineLevel="0" collapsed="false">
      <c r="B267" s="26" t="s">
        <v>35</v>
      </c>
      <c r="C267" s="23" t="s">
        <v>275</v>
      </c>
      <c r="D267" s="23" t="s">
        <v>26</v>
      </c>
      <c r="E267" s="24" t="s">
        <v>329</v>
      </c>
      <c r="F267" s="23" t="s">
        <v>36</v>
      </c>
      <c r="G267" s="25" t="n">
        <v>1351200</v>
      </c>
      <c r="H267" s="25" t="n">
        <v>1426100</v>
      </c>
    </row>
    <row r="268" customFormat="false" ht="38.25" hidden="false" customHeight="true" outlineLevel="0" collapsed="false">
      <c r="B268" s="26" t="s">
        <v>54</v>
      </c>
      <c r="C268" s="23" t="s">
        <v>275</v>
      </c>
      <c r="D268" s="23" t="s">
        <v>26</v>
      </c>
      <c r="E268" s="24" t="s">
        <v>329</v>
      </c>
      <c r="F268" s="23" t="s">
        <v>55</v>
      </c>
      <c r="G268" s="25" t="n">
        <v>921072</v>
      </c>
      <c r="H268" s="25" t="n">
        <v>921072</v>
      </c>
    </row>
    <row r="269" customFormat="false" ht="21" hidden="false" customHeight="true" outlineLevel="0" collapsed="false">
      <c r="B269" s="26" t="s">
        <v>91</v>
      </c>
      <c r="C269" s="23" t="s">
        <v>275</v>
      </c>
      <c r="D269" s="23" t="s">
        <v>26</v>
      </c>
      <c r="E269" s="24" t="s">
        <v>329</v>
      </c>
      <c r="F269" s="23" t="s">
        <v>92</v>
      </c>
      <c r="G269" s="25" t="n">
        <v>50428</v>
      </c>
      <c r="H269" s="25" t="n">
        <v>50428</v>
      </c>
    </row>
    <row r="270" customFormat="false" ht="54" hidden="false" customHeight="true" outlineLevel="0" collapsed="false">
      <c r="B270" s="26" t="s">
        <v>330</v>
      </c>
      <c r="C270" s="23" t="s">
        <v>275</v>
      </c>
      <c r="D270" s="23" t="s">
        <v>26</v>
      </c>
      <c r="E270" s="24" t="s">
        <v>331</v>
      </c>
      <c r="F270" s="23"/>
      <c r="G270" s="25" t="n">
        <f aca="false">SUM(G271+G273+G277)</f>
        <v>11512600</v>
      </c>
      <c r="H270" s="25" t="n">
        <f aca="false">SUM(H271+H273+H277)</f>
        <v>11563500</v>
      </c>
    </row>
    <row r="271" customFormat="false" ht="54" hidden="false" customHeight="true" outlineLevel="0" collapsed="false">
      <c r="B271" s="26" t="s">
        <v>332</v>
      </c>
      <c r="C271" s="23" t="s">
        <v>275</v>
      </c>
      <c r="D271" s="23" t="s">
        <v>26</v>
      </c>
      <c r="E271" s="24" t="s">
        <v>333</v>
      </c>
      <c r="F271" s="23"/>
      <c r="G271" s="25" t="n">
        <f aca="false">SUM(G272)</f>
        <v>423100</v>
      </c>
      <c r="H271" s="25" t="n">
        <f aca="false">SUM(H272)</f>
        <v>0</v>
      </c>
    </row>
    <row r="272" customFormat="false" ht="54" hidden="false" customHeight="true" outlineLevel="0" collapsed="false">
      <c r="B272" s="26" t="s">
        <v>54</v>
      </c>
      <c r="C272" s="23" t="s">
        <v>275</v>
      </c>
      <c r="D272" s="23" t="s">
        <v>26</v>
      </c>
      <c r="E272" s="24" t="s">
        <v>333</v>
      </c>
      <c r="F272" s="23" t="s">
        <v>55</v>
      </c>
      <c r="G272" s="25" t="n">
        <v>423100</v>
      </c>
      <c r="H272" s="25"/>
    </row>
    <row r="273" customFormat="false" ht="44.25" hidden="false" customHeight="true" outlineLevel="0" collapsed="false">
      <c r="B273" s="26" t="s">
        <v>174</v>
      </c>
      <c r="C273" s="23" t="s">
        <v>275</v>
      </c>
      <c r="D273" s="23" t="s">
        <v>26</v>
      </c>
      <c r="E273" s="24" t="s">
        <v>334</v>
      </c>
      <c r="F273" s="23"/>
      <c r="G273" s="25" t="n">
        <f aca="false">SUM(G274:G276)</f>
        <v>10889500</v>
      </c>
      <c r="H273" s="25" t="n">
        <f aca="false">SUM(H274:H276)</f>
        <v>11463500</v>
      </c>
    </row>
    <row r="274" customFormat="false" ht="75.75" hidden="false" customHeight="true" outlineLevel="0" collapsed="false">
      <c r="B274" s="26" t="s">
        <v>35</v>
      </c>
      <c r="C274" s="23" t="s">
        <v>275</v>
      </c>
      <c r="D274" s="23" t="s">
        <v>26</v>
      </c>
      <c r="E274" s="24" t="s">
        <v>334</v>
      </c>
      <c r="F274" s="23" t="s">
        <v>36</v>
      </c>
      <c r="G274" s="25" t="n">
        <v>10359000</v>
      </c>
      <c r="H274" s="25" t="n">
        <v>10933000</v>
      </c>
    </row>
    <row r="275" customFormat="false" ht="47.25" hidden="false" customHeight="true" outlineLevel="0" collapsed="false">
      <c r="B275" s="26" t="s">
        <v>54</v>
      </c>
      <c r="C275" s="23" t="s">
        <v>275</v>
      </c>
      <c r="D275" s="23" t="s">
        <v>26</v>
      </c>
      <c r="E275" s="24" t="s">
        <v>334</v>
      </c>
      <c r="F275" s="23" t="s">
        <v>55</v>
      </c>
      <c r="G275" s="25" t="n">
        <v>501488</v>
      </c>
      <c r="H275" s="25" t="n">
        <v>501488</v>
      </c>
    </row>
    <row r="276" customFormat="false" ht="33.75" hidden="false" customHeight="true" outlineLevel="0" collapsed="false">
      <c r="B276" s="26" t="s">
        <v>91</v>
      </c>
      <c r="C276" s="23" t="s">
        <v>275</v>
      </c>
      <c r="D276" s="23" t="s">
        <v>26</v>
      </c>
      <c r="E276" s="24" t="s">
        <v>334</v>
      </c>
      <c r="F276" s="23" t="s">
        <v>92</v>
      </c>
      <c r="G276" s="25" t="n">
        <v>29012</v>
      </c>
      <c r="H276" s="25" t="n">
        <v>29012</v>
      </c>
    </row>
    <row r="277" customFormat="false" ht="24.75" hidden="false" customHeight="true" outlineLevel="0" collapsed="false">
      <c r="B277" s="26" t="s">
        <v>335</v>
      </c>
      <c r="C277" s="23" t="s">
        <v>275</v>
      </c>
      <c r="D277" s="23" t="s">
        <v>26</v>
      </c>
      <c r="E277" s="24" t="s">
        <v>336</v>
      </c>
      <c r="F277" s="23"/>
      <c r="G277" s="25" t="n">
        <f aca="false">SUM(G278)</f>
        <v>200000</v>
      </c>
      <c r="H277" s="25" t="n">
        <f aca="false">SUM(H278)</f>
        <v>100000</v>
      </c>
    </row>
    <row r="278" customFormat="false" ht="42" hidden="false" customHeight="true" outlineLevel="0" collapsed="false">
      <c r="B278" s="26" t="s">
        <v>54</v>
      </c>
      <c r="C278" s="23" t="s">
        <v>275</v>
      </c>
      <c r="D278" s="23" t="s">
        <v>26</v>
      </c>
      <c r="E278" s="24" t="s">
        <v>336</v>
      </c>
      <c r="F278" s="23" t="s">
        <v>55</v>
      </c>
      <c r="G278" s="25" t="n">
        <v>200000</v>
      </c>
      <c r="H278" s="25" t="n">
        <v>100000</v>
      </c>
    </row>
    <row r="279" customFormat="false" ht="48.75" hidden="false" customHeight="true" outlineLevel="0" collapsed="false">
      <c r="B279" s="30" t="s">
        <v>337</v>
      </c>
      <c r="C279" s="27" t="s">
        <v>275</v>
      </c>
      <c r="D279" s="27" t="s">
        <v>48</v>
      </c>
      <c r="E279" s="27"/>
      <c r="F279" s="27"/>
      <c r="G279" s="20" t="n">
        <f aca="false">SUM(G280)</f>
        <v>5231872</v>
      </c>
      <c r="H279" s="20" t="n">
        <f aca="false">SUM(H280)</f>
        <v>5231872</v>
      </c>
    </row>
    <row r="280" customFormat="false" ht="57.75" hidden="false" customHeight="true" outlineLevel="0" collapsed="false">
      <c r="B280" s="46" t="s">
        <v>319</v>
      </c>
      <c r="C280" s="23" t="s">
        <v>275</v>
      </c>
      <c r="D280" s="23" t="s">
        <v>48</v>
      </c>
      <c r="E280" s="24" t="s">
        <v>26</v>
      </c>
      <c r="F280" s="27"/>
      <c r="G280" s="25" t="n">
        <f aca="false">SUM(G281)</f>
        <v>5231872</v>
      </c>
      <c r="H280" s="25" t="n">
        <f aca="false">SUM(H281)</f>
        <v>5231872</v>
      </c>
    </row>
    <row r="281" customFormat="false" ht="89.25" hidden="false" customHeight="true" outlineLevel="0" collapsed="false">
      <c r="B281" s="46" t="s">
        <v>338</v>
      </c>
      <c r="C281" s="23" t="s">
        <v>275</v>
      </c>
      <c r="D281" s="23" t="s">
        <v>48</v>
      </c>
      <c r="E281" s="24" t="s">
        <v>339</v>
      </c>
      <c r="F281" s="27"/>
      <c r="G281" s="25" t="n">
        <f aca="false">SUM(G282+G286)</f>
        <v>5231872</v>
      </c>
      <c r="H281" s="25" t="n">
        <f aca="false">SUM(H282+H286)</f>
        <v>5231872</v>
      </c>
    </row>
    <row r="282" customFormat="false" ht="56.25" hidden="false" customHeight="true" outlineLevel="0" collapsed="false">
      <c r="B282" s="26" t="s">
        <v>307</v>
      </c>
      <c r="C282" s="23" t="s">
        <v>275</v>
      </c>
      <c r="D282" s="23" t="s">
        <v>48</v>
      </c>
      <c r="E282" s="24" t="s">
        <v>340</v>
      </c>
      <c r="F282" s="27"/>
      <c r="G282" s="25" t="n">
        <f aca="false">SUM(G283)</f>
        <v>1229000</v>
      </c>
      <c r="H282" s="25" t="n">
        <f aca="false">SUM(H283)</f>
        <v>1229000</v>
      </c>
    </row>
    <row r="283" customFormat="false" ht="56.25" hidden="false" customHeight="true" outlineLevel="0" collapsed="false">
      <c r="B283" s="26" t="s">
        <v>33</v>
      </c>
      <c r="C283" s="28" t="s">
        <v>275</v>
      </c>
      <c r="D283" s="28" t="s">
        <v>48</v>
      </c>
      <c r="E283" s="24" t="s">
        <v>341</v>
      </c>
      <c r="F283" s="28"/>
      <c r="G283" s="25" t="n">
        <f aca="false">SUM(G284:G285)</f>
        <v>1229000</v>
      </c>
      <c r="H283" s="25" t="n">
        <f aca="false">SUM(H284:H285)</f>
        <v>1229000</v>
      </c>
    </row>
    <row r="284" customFormat="false" ht="80.25" hidden="false" customHeight="true" outlineLevel="0" collapsed="false">
      <c r="B284" s="26" t="s">
        <v>35</v>
      </c>
      <c r="C284" s="28" t="s">
        <v>275</v>
      </c>
      <c r="D284" s="28" t="s">
        <v>48</v>
      </c>
      <c r="E284" s="24" t="s">
        <v>341</v>
      </c>
      <c r="F284" s="28" t="s">
        <v>36</v>
      </c>
      <c r="G284" s="25" t="n">
        <v>1139000</v>
      </c>
      <c r="H284" s="25" t="n">
        <v>1139000</v>
      </c>
    </row>
    <row r="285" customFormat="false" ht="49.5" hidden="false" customHeight="true" outlineLevel="0" collapsed="false">
      <c r="B285" s="26" t="s">
        <v>54</v>
      </c>
      <c r="C285" s="28" t="s">
        <v>275</v>
      </c>
      <c r="D285" s="28" t="s">
        <v>48</v>
      </c>
      <c r="E285" s="24" t="s">
        <v>341</v>
      </c>
      <c r="F285" s="28" t="s">
        <v>55</v>
      </c>
      <c r="G285" s="25" t="n">
        <v>90000</v>
      </c>
      <c r="H285" s="25" t="n">
        <v>90000</v>
      </c>
    </row>
    <row r="286" customFormat="false" ht="56.25" hidden="false" customHeight="true" outlineLevel="0" collapsed="false">
      <c r="B286" s="26" t="s">
        <v>342</v>
      </c>
      <c r="C286" s="28" t="s">
        <v>275</v>
      </c>
      <c r="D286" s="28" t="s">
        <v>48</v>
      </c>
      <c r="E286" s="24" t="s">
        <v>343</v>
      </c>
      <c r="F286" s="28"/>
      <c r="G286" s="25" t="n">
        <f aca="false">SUM(G287+G289)</f>
        <v>4002872</v>
      </c>
      <c r="H286" s="25" t="n">
        <f aca="false">SUM(H287+H289)</f>
        <v>4002872</v>
      </c>
    </row>
    <row r="287" customFormat="false" ht="84.75" hidden="false" customHeight="true" outlineLevel="0" collapsed="false">
      <c r="B287" s="26" t="s">
        <v>344</v>
      </c>
      <c r="C287" s="28" t="s">
        <v>275</v>
      </c>
      <c r="D287" s="28" t="s">
        <v>48</v>
      </c>
      <c r="E287" s="29" t="s">
        <v>345</v>
      </c>
      <c r="F287" s="28"/>
      <c r="G287" s="25" t="n">
        <f aca="false">SUM(G288)</f>
        <v>52872</v>
      </c>
      <c r="H287" s="25" t="n">
        <f aca="false">SUM(H288)</f>
        <v>52872</v>
      </c>
    </row>
    <row r="288" customFormat="false" ht="90" hidden="false" customHeight="true" outlineLevel="0" collapsed="false">
      <c r="B288" s="26" t="s">
        <v>35</v>
      </c>
      <c r="C288" s="28" t="s">
        <v>275</v>
      </c>
      <c r="D288" s="28" t="s">
        <v>48</v>
      </c>
      <c r="E288" s="29" t="s">
        <v>345</v>
      </c>
      <c r="F288" s="28" t="s">
        <v>36</v>
      </c>
      <c r="G288" s="25" t="n">
        <v>52872</v>
      </c>
      <c r="H288" s="25" t="n">
        <v>52872</v>
      </c>
    </row>
    <row r="289" customFormat="false" ht="48.75" hidden="false" customHeight="true" outlineLevel="0" collapsed="false">
      <c r="B289" s="26" t="s">
        <v>174</v>
      </c>
      <c r="C289" s="23" t="s">
        <v>275</v>
      </c>
      <c r="D289" s="23" t="s">
        <v>48</v>
      </c>
      <c r="E289" s="24" t="s">
        <v>346</v>
      </c>
      <c r="F289" s="27"/>
      <c r="G289" s="25" t="n">
        <f aca="false">SUM(G290:G292)</f>
        <v>3950000</v>
      </c>
      <c r="H289" s="25" t="n">
        <f aca="false">SUM(H290:H292)</f>
        <v>3950000</v>
      </c>
    </row>
    <row r="290" customFormat="false" ht="84" hidden="false" customHeight="true" outlineLevel="0" collapsed="false">
      <c r="B290" s="26" t="s">
        <v>35</v>
      </c>
      <c r="C290" s="23" t="s">
        <v>275</v>
      </c>
      <c r="D290" s="23" t="s">
        <v>48</v>
      </c>
      <c r="E290" s="24" t="s">
        <v>346</v>
      </c>
      <c r="F290" s="47" t="s">
        <v>36</v>
      </c>
      <c r="G290" s="25" t="n">
        <v>3869400</v>
      </c>
      <c r="H290" s="25" t="n">
        <v>3869400</v>
      </c>
    </row>
    <row r="291" customFormat="false" ht="41.25" hidden="false" customHeight="true" outlineLevel="0" collapsed="false">
      <c r="B291" s="26" t="s">
        <v>54</v>
      </c>
      <c r="C291" s="23" t="s">
        <v>275</v>
      </c>
      <c r="D291" s="23" t="s">
        <v>48</v>
      </c>
      <c r="E291" s="24" t="s">
        <v>346</v>
      </c>
      <c r="F291" s="47" t="s">
        <v>55</v>
      </c>
      <c r="G291" s="25" t="n">
        <v>79004</v>
      </c>
      <c r="H291" s="25" t="n">
        <v>79004</v>
      </c>
    </row>
    <row r="292" customFormat="false" ht="41.25" hidden="false" customHeight="true" outlineLevel="0" collapsed="false">
      <c r="B292" s="26" t="s">
        <v>91</v>
      </c>
      <c r="C292" s="23" t="s">
        <v>275</v>
      </c>
      <c r="D292" s="23" t="s">
        <v>48</v>
      </c>
      <c r="E292" s="24" t="s">
        <v>346</v>
      </c>
      <c r="F292" s="23" t="s">
        <v>92</v>
      </c>
      <c r="G292" s="25" t="n">
        <v>1596</v>
      </c>
      <c r="H292" s="25" t="n">
        <v>1596</v>
      </c>
    </row>
    <row r="293" customFormat="false" ht="29.25" hidden="false" customHeight="true" outlineLevel="0" collapsed="false">
      <c r="B293" s="18" t="s">
        <v>347</v>
      </c>
      <c r="C293" s="19" t="s">
        <v>189</v>
      </c>
      <c r="D293" s="19" t="s">
        <v>180</v>
      </c>
      <c r="E293" s="48"/>
      <c r="F293" s="49"/>
      <c r="G293" s="20" t="n">
        <f aca="false">SUM(G294)</f>
        <v>539430</v>
      </c>
      <c r="H293" s="20" t="n">
        <f aca="false">SUM(H294)</f>
        <v>539430</v>
      </c>
    </row>
    <row r="294" customFormat="false" ht="41.25" hidden="false" customHeight="true" outlineLevel="0" collapsed="false">
      <c r="B294" s="30" t="s">
        <v>348</v>
      </c>
      <c r="C294" s="19" t="s">
        <v>189</v>
      </c>
      <c r="D294" s="19" t="s">
        <v>240</v>
      </c>
      <c r="E294" s="24"/>
      <c r="F294" s="47"/>
      <c r="G294" s="20" t="n">
        <f aca="false">SUM(G295)</f>
        <v>539430</v>
      </c>
      <c r="H294" s="20" t="n">
        <f aca="false">SUM(H295)</f>
        <v>539430</v>
      </c>
    </row>
    <row r="295" customFormat="false" ht="41.25" hidden="false" customHeight="true" outlineLevel="0" collapsed="false">
      <c r="B295" s="22" t="s">
        <v>56</v>
      </c>
      <c r="C295" s="23" t="s">
        <v>189</v>
      </c>
      <c r="D295" s="23" t="s">
        <v>240</v>
      </c>
      <c r="E295" s="24" t="s">
        <v>349</v>
      </c>
      <c r="F295" s="23"/>
      <c r="G295" s="25" t="n">
        <f aca="false">SUM(G296)</f>
        <v>539430</v>
      </c>
      <c r="H295" s="25" t="n">
        <f aca="false">SUM(H296)</f>
        <v>539430</v>
      </c>
    </row>
    <row r="296" customFormat="false" ht="41.25" hidden="false" customHeight="true" outlineLevel="0" collapsed="false">
      <c r="B296" s="26" t="s">
        <v>58</v>
      </c>
      <c r="C296" s="23" t="s">
        <v>189</v>
      </c>
      <c r="D296" s="23" t="s">
        <v>240</v>
      </c>
      <c r="E296" s="24" t="s">
        <v>350</v>
      </c>
      <c r="F296" s="23"/>
      <c r="G296" s="25" t="n">
        <f aca="false">SUM(G297)</f>
        <v>539430</v>
      </c>
      <c r="H296" s="25" t="n">
        <f aca="false">SUM(H297)</f>
        <v>539430</v>
      </c>
    </row>
    <row r="297" customFormat="false" ht="41.25" hidden="false" customHeight="true" outlineLevel="0" collapsed="false">
      <c r="B297" s="26" t="s">
        <v>351</v>
      </c>
      <c r="C297" s="23" t="s">
        <v>189</v>
      </c>
      <c r="D297" s="23" t="s">
        <v>240</v>
      </c>
      <c r="E297" s="24" t="s">
        <v>352</v>
      </c>
      <c r="F297" s="23"/>
      <c r="G297" s="25" t="n">
        <f aca="false">SUM(G298)</f>
        <v>539430</v>
      </c>
      <c r="H297" s="25" t="n">
        <f aca="false">SUM(H298)</f>
        <v>539430</v>
      </c>
    </row>
    <row r="298" customFormat="false" ht="41.25" hidden="false" customHeight="true" outlineLevel="0" collapsed="false">
      <c r="B298" s="26" t="s">
        <v>54</v>
      </c>
      <c r="C298" s="23" t="s">
        <v>189</v>
      </c>
      <c r="D298" s="23" t="s">
        <v>240</v>
      </c>
      <c r="E298" s="24" t="s">
        <v>352</v>
      </c>
      <c r="F298" s="23" t="s">
        <v>55</v>
      </c>
      <c r="G298" s="25" t="n">
        <v>539430</v>
      </c>
      <c r="H298" s="25" t="n">
        <v>539430</v>
      </c>
    </row>
    <row r="299" customFormat="false" ht="32.25" hidden="false" customHeight="true" outlineLevel="0" collapsed="false">
      <c r="B299" s="50" t="s">
        <v>353</v>
      </c>
      <c r="C299" s="19" t="s">
        <v>354</v>
      </c>
      <c r="D299" s="19" t="s">
        <v>180</v>
      </c>
      <c r="E299" s="19"/>
      <c r="F299" s="19"/>
      <c r="G299" s="20" t="n">
        <f aca="false">SUM(G300+G306+G346+G360)</f>
        <v>52193159</v>
      </c>
      <c r="H299" s="20" t="n">
        <f aca="false">SUM(H300+H306+H346+H360)</f>
        <v>51881059</v>
      </c>
    </row>
    <row r="300" customFormat="false" ht="32.25" hidden="false" customHeight="true" outlineLevel="0" collapsed="false">
      <c r="B300" s="30" t="s">
        <v>355</v>
      </c>
      <c r="C300" s="19" t="s">
        <v>354</v>
      </c>
      <c r="D300" s="19" t="s">
        <v>26</v>
      </c>
      <c r="E300" s="19"/>
      <c r="F300" s="19"/>
      <c r="G300" s="20" t="n">
        <f aca="false">SUM(G301)</f>
        <v>300000</v>
      </c>
      <c r="H300" s="20" t="n">
        <f aca="false">SUM(H301)</f>
        <v>320000</v>
      </c>
    </row>
    <row r="301" customFormat="false" ht="60" hidden="false" customHeight="true" outlineLevel="0" collapsed="false">
      <c r="B301" s="22" t="s">
        <v>356</v>
      </c>
      <c r="C301" s="23" t="s">
        <v>354</v>
      </c>
      <c r="D301" s="23" t="s">
        <v>26</v>
      </c>
      <c r="E301" s="24" t="s">
        <v>28</v>
      </c>
      <c r="F301" s="19"/>
      <c r="G301" s="25" t="n">
        <f aca="false">SUM(G302)</f>
        <v>300000</v>
      </c>
      <c r="H301" s="25" t="n">
        <f aca="false">SUM(H302)</f>
        <v>320000</v>
      </c>
    </row>
    <row r="302" customFormat="false" ht="78" hidden="false" customHeight="true" outlineLevel="0" collapsed="false">
      <c r="B302" s="22" t="s">
        <v>357</v>
      </c>
      <c r="C302" s="23" t="s">
        <v>354</v>
      </c>
      <c r="D302" s="23" t="s">
        <v>26</v>
      </c>
      <c r="E302" s="24" t="s">
        <v>358</v>
      </c>
      <c r="F302" s="19"/>
      <c r="G302" s="25" t="n">
        <f aca="false">SUM(G303)</f>
        <v>300000</v>
      </c>
      <c r="H302" s="25" t="n">
        <f aca="false">SUM(H303)</f>
        <v>320000</v>
      </c>
    </row>
    <row r="303" customFormat="false" ht="54.75" hidden="false" customHeight="true" outlineLevel="0" collapsed="false">
      <c r="B303" s="26" t="s">
        <v>359</v>
      </c>
      <c r="C303" s="23" t="s">
        <v>354</v>
      </c>
      <c r="D303" s="23" t="s">
        <v>26</v>
      </c>
      <c r="E303" s="24" t="s">
        <v>360</v>
      </c>
      <c r="F303" s="19"/>
      <c r="G303" s="25" t="n">
        <f aca="false">SUM(G304)</f>
        <v>300000</v>
      </c>
      <c r="H303" s="25" t="n">
        <f aca="false">SUM(H304)</f>
        <v>320000</v>
      </c>
    </row>
    <row r="304" customFormat="false" ht="38.25" hidden="false" customHeight="true" outlineLevel="0" collapsed="false">
      <c r="B304" s="26" t="s">
        <v>361</v>
      </c>
      <c r="C304" s="23" t="s">
        <v>354</v>
      </c>
      <c r="D304" s="23" t="s">
        <v>26</v>
      </c>
      <c r="E304" s="24" t="s">
        <v>362</v>
      </c>
      <c r="F304" s="19"/>
      <c r="G304" s="25" t="n">
        <f aca="false">SUM(G305)</f>
        <v>300000</v>
      </c>
      <c r="H304" s="25" t="n">
        <f aca="false">SUM(H305)</f>
        <v>320000</v>
      </c>
    </row>
    <row r="305" customFormat="false" ht="32.25" hidden="false" customHeight="true" outlineLevel="0" collapsed="false">
      <c r="B305" s="26" t="s">
        <v>266</v>
      </c>
      <c r="C305" s="23" t="s">
        <v>354</v>
      </c>
      <c r="D305" s="23" t="s">
        <v>26</v>
      </c>
      <c r="E305" s="24" t="s">
        <v>362</v>
      </c>
      <c r="F305" s="23" t="s">
        <v>267</v>
      </c>
      <c r="G305" s="25" t="n">
        <v>300000</v>
      </c>
      <c r="H305" s="25" t="n">
        <v>320000</v>
      </c>
    </row>
    <row r="306" customFormat="false" ht="32.25" hidden="false" customHeight="true" outlineLevel="0" collapsed="false">
      <c r="B306" s="30" t="s">
        <v>363</v>
      </c>
      <c r="C306" s="19" t="s">
        <v>354</v>
      </c>
      <c r="D306" s="19" t="s">
        <v>38</v>
      </c>
      <c r="E306" s="19"/>
      <c r="F306" s="19"/>
      <c r="G306" s="20" t="n">
        <f aca="false">SUM(G307+G312+G336+G341)</f>
        <v>26272690</v>
      </c>
      <c r="H306" s="20" t="n">
        <f aca="false">SUM(H307+H312+H336+H341)</f>
        <v>25940590</v>
      </c>
    </row>
    <row r="307" customFormat="false" ht="66" hidden="false" customHeight="true" outlineLevel="0" collapsed="false">
      <c r="B307" s="46" t="s">
        <v>319</v>
      </c>
      <c r="C307" s="23" t="s">
        <v>354</v>
      </c>
      <c r="D307" s="23" t="s">
        <v>38</v>
      </c>
      <c r="E307" s="24" t="s">
        <v>71</v>
      </c>
      <c r="F307" s="19"/>
      <c r="G307" s="25" t="n">
        <f aca="false">SUM(G308)</f>
        <v>1508370</v>
      </c>
      <c r="H307" s="25" t="n">
        <f aca="false">SUM(H308)</f>
        <v>1508370</v>
      </c>
    </row>
    <row r="308" customFormat="false" ht="93.75" hidden="false" customHeight="true" outlineLevel="0" collapsed="false">
      <c r="B308" s="46" t="s">
        <v>338</v>
      </c>
      <c r="C308" s="23" t="s">
        <v>354</v>
      </c>
      <c r="D308" s="23" t="s">
        <v>38</v>
      </c>
      <c r="E308" s="24" t="s">
        <v>339</v>
      </c>
      <c r="F308" s="23"/>
      <c r="G308" s="25" t="n">
        <f aca="false">SUM(G309)</f>
        <v>1508370</v>
      </c>
      <c r="H308" s="25" t="n">
        <f aca="false">SUM(H309)</f>
        <v>1508370</v>
      </c>
    </row>
    <row r="309" customFormat="false" ht="67.5" hidden="false" customHeight="true" outlineLevel="0" collapsed="false">
      <c r="B309" s="26" t="s">
        <v>364</v>
      </c>
      <c r="C309" s="23" t="s">
        <v>354</v>
      </c>
      <c r="D309" s="23" t="s">
        <v>38</v>
      </c>
      <c r="E309" s="24" t="s">
        <v>365</v>
      </c>
      <c r="F309" s="23"/>
      <c r="G309" s="25" t="n">
        <f aca="false">SUM(G310)</f>
        <v>1508370</v>
      </c>
      <c r="H309" s="25" t="n">
        <f aca="false">SUM(H310)</f>
        <v>1508370</v>
      </c>
    </row>
    <row r="310" customFormat="false" ht="72" hidden="false" customHeight="true" outlineLevel="0" collapsed="false">
      <c r="B310" s="26" t="s">
        <v>366</v>
      </c>
      <c r="C310" s="23" t="s">
        <v>354</v>
      </c>
      <c r="D310" s="23" t="s">
        <v>38</v>
      </c>
      <c r="E310" s="24" t="s">
        <v>367</v>
      </c>
      <c r="F310" s="23"/>
      <c r="G310" s="25" t="n">
        <f aca="false">SUM(G311)</f>
        <v>1508370</v>
      </c>
      <c r="H310" s="25" t="n">
        <f aca="false">SUM(H311)</f>
        <v>1508370</v>
      </c>
    </row>
    <row r="311" customFormat="false" ht="42" hidden="false" customHeight="true" outlineLevel="0" collapsed="false">
      <c r="B311" s="26" t="s">
        <v>266</v>
      </c>
      <c r="C311" s="23" t="s">
        <v>354</v>
      </c>
      <c r="D311" s="23" t="s">
        <v>38</v>
      </c>
      <c r="E311" s="33" t="s">
        <v>367</v>
      </c>
      <c r="F311" s="23" t="s">
        <v>267</v>
      </c>
      <c r="G311" s="25" t="n">
        <v>1508370</v>
      </c>
      <c r="H311" s="25" t="n">
        <v>1508370</v>
      </c>
    </row>
    <row r="312" customFormat="false" ht="56.25" hidden="false" customHeight="true" outlineLevel="0" collapsed="false">
      <c r="B312" s="22" t="s">
        <v>356</v>
      </c>
      <c r="C312" s="23" t="s">
        <v>354</v>
      </c>
      <c r="D312" s="23" t="s">
        <v>38</v>
      </c>
      <c r="E312" s="24" t="s">
        <v>96</v>
      </c>
      <c r="F312" s="23"/>
      <c r="G312" s="25" t="n">
        <f aca="false">SUM(G313+G332)</f>
        <v>11563549</v>
      </c>
      <c r="H312" s="25" t="n">
        <f aca="false">SUM(H313+H332)</f>
        <v>11563549</v>
      </c>
    </row>
    <row r="313" customFormat="false" ht="89.25" hidden="false" customHeight="true" outlineLevel="0" collapsed="false">
      <c r="B313" s="22" t="s">
        <v>357</v>
      </c>
      <c r="C313" s="23" t="s">
        <v>354</v>
      </c>
      <c r="D313" s="23" t="s">
        <v>38</v>
      </c>
      <c r="E313" s="24" t="s">
        <v>368</v>
      </c>
      <c r="F313" s="51"/>
      <c r="G313" s="25" t="n">
        <f aca="false">SUM(G314+G324+G328)</f>
        <v>11433549</v>
      </c>
      <c r="H313" s="25" t="n">
        <f aca="false">SUM(H314+H324+H328)</f>
        <v>11433549</v>
      </c>
    </row>
    <row r="314" customFormat="false" ht="60" hidden="false" customHeight="true" outlineLevel="0" collapsed="false">
      <c r="B314" s="26" t="s">
        <v>369</v>
      </c>
      <c r="C314" s="23" t="s">
        <v>354</v>
      </c>
      <c r="D314" s="23" t="s">
        <v>38</v>
      </c>
      <c r="E314" s="24" t="s">
        <v>370</v>
      </c>
      <c r="F314" s="51"/>
      <c r="G314" s="25" t="n">
        <f aca="false">SUM(G315)</f>
        <v>10595188</v>
      </c>
      <c r="H314" s="25" t="n">
        <f aca="false">SUM(H315)</f>
        <v>10595188</v>
      </c>
    </row>
    <row r="315" customFormat="false" ht="45.75" hidden="false" customHeight="true" outlineLevel="0" collapsed="false">
      <c r="B315" s="26" t="s">
        <v>371</v>
      </c>
      <c r="C315" s="23" t="s">
        <v>354</v>
      </c>
      <c r="D315" s="23" t="s">
        <v>38</v>
      </c>
      <c r="E315" s="24" t="s">
        <v>372</v>
      </c>
      <c r="F315" s="51"/>
      <c r="G315" s="25" t="n">
        <f aca="false">SUM(G316:G317)</f>
        <v>10595188</v>
      </c>
      <c r="H315" s="25" t="n">
        <f aca="false">SUM(H316:H317)</f>
        <v>10595188</v>
      </c>
    </row>
    <row r="316" customFormat="false" ht="60" hidden="false" customHeight="true" outlineLevel="0" collapsed="false">
      <c r="B316" s="26" t="s">
        <v>54</v>
      </c>
      <c r="C316" s="23" t="s">
        <v>354</v>
      </c>
      <c r="D316" s="23" t="s">
        <v>38</v>
      </c>
      <c r="E316" s="24" t="s">
        <v>372</v>
      </c>
      <c r="F316" s="51" t="s">
        <v>55</v>
      </c>
      <c r="G316" s="25" t="n">
        <f aca="false">SUM(G319+G322)</f>
        <v>174000</v>
      </c>
      <c r="H316" s="25" t="n">
        <f aca="false">SUM(H319+H322)</f>
        <v>174000</v>
      </c>
    </row>
    <row r="317" customFormat="false" ht="60" hidden="false" customHeight="true" outlineLevel="0" collapsed="false">
      <c r="B317" s="26" t="s">
        <v>266</v>
      </c>
      <c r="C317" s="23" t="s">
        <v>354</v>
      </c>
      <c r="D317" s="23" t="s">
        <v>38</v>
      </c>
      <c r="E317" s="24" t="s">
        <v>372</v>
      </c>
      <c r="F317" s="51" t="s">
        <v>267</v>
      </c>
      <c r="G317" s="25" t="n">
        <f aca="false">SUM(G320+G323)</f>
        <v>10421188</v>
      </c>
      <c r="H317" s="25" t="n">
        <f aca="false">SUM(H320+H323)</f>
        <v>10421188</v>
      </c>
    </row>
    <row r="318" customFormat="false" ht="47.25" hidden="false" customHeight="true" outlineLevel="0" collapsed="false">
      <c r="B318" s="26" t="s">
        <v>373</v>
      </c>
      <c r="C318" s="23" t="s">
        <v>354</v>
      </c>
      <c r="D318" s="23" t="s">
        <v>38</v>
      </c>
      <c r="E318" s="33" t="s">
        <v>374</v>
      </c>
      <c r="F318" s="51"/>
      <c r="G318" s="25" t="n">
        <f aca="false">SUM(G319:G320)</f>
        <v>8812346</v>
      </c>
      <c r="H318" s="25" t="n">
        <f aca="false">SUM(H319:H320)</f>
        <v>8812346</v>
      </c>
    </row>
    <row r="319" customFormat="false" ht="60" hidden="false" customHeight="true" outlineLevel="0" collapsed="false">
      <c r="B319" s="26" t="s">
        <v>54</v>
      </c>
      <c r="C319" s="23" t="s">
        <v>354</v>
      </c>
      <c r="D319" s="23" t="s">
        <v>38</v>
      </c>
      <c r="E319" s="24" t="s">
        <v>374</v>
      </c>
      <c r="F319" s="51" t="s">
        <v>55</v>
      </c>
      <c r="G319" s="25" t="n">
        <v>130000</v>
      </c>
      <c r="H319" s="25" t="n">
        <v>130000</v>
      </c>
    </row>
    <row r="320" customFormat="false" ht="39.75" hidden="false" customHeight="true" outlineLevel="0" collapsed="false">
      <c r="B320" s="26" t="s">
        <v>266</v>
      </c>
      <c r="C320" s="23" t="s">
        <v>354</v>
      </c>
      <c r="D320" s="23" t="s">
        <v>38</v>
      </c>
      <c r="E320" s="24" t="s">
        <v>374</v>
      </c>
      <c r="F320" s="51" t="s">
        <v>267</v>
      </c>
      <c r="G320" s="25" t="n">
        <v>8682346</v>
      </c>
      <c r="H320" s="25" t="n">
        <v>8682346</v>
      </c>
    </row>
    <row r="321" customFormat="false" ht="60" hidden="false" customHeight="true" outlineLevel="0" collapsed="false">
      <c r="B321" s="26" t="s">
        <v>375</v>
      </c>
      <c r="C321" s="23" t="s">
        <v>354</v>
      </c>
      <c r="D321" s="23" t="s">
        <v>38</v>
      </c>
      <c r="E321" s="24" t="s">
        <v>376</v>
      </c>
      <c r="F321" s="51"/>
      <c r="G321" s="25" t="n">
        <f aca="false">SUM(G322:G323)</f>
        <v>1782842</v>
      </c>
      <c r="H321" s="25" t="n">
        <f aca="false">SUM(H322:H323)</f>
        <v>1782842</v>
      </c>
    </row>
    <row r="322" customFormat="false" ht="60" hidden="false" customHeight="true" outlineLevel="0" collapsed="false">
      <c r="B322" s="26" t="s">
        <v>141</v>
      </c>
      <c r="C322" s="23" t="s">
        <v>354</v>
      </c>
      <c r="D322" s="23" t="s">
        <v>38</v>
      </c>
      <c r="E322" s="24" t="s">
        <v>376</v>
      </c>
      <c r="F322" s="51" t="s">
        <v>55</v>
      </c>
      <c r="G322" s="25" t="n">
        <v>44000</v>
      </c>
      <c r="H322" s="25" t="n">
        <v>44000</v>
      </c>
    </row>
    <row r="323" customFormat="false" ht="60" hidden="false" customHeight="true" outlineLevel="0" collapsed="false">
      <c r="B323" s="26" t="s">
        <v>266</v>
      </c>
      <c r="C323" s="23" t="s">
        <v>354</v>
      </c>
      <c r="D323" s="23" t="s">
        <v>38</v>
      </c>
      <c r="E323" s="24" t="s">
        <v>376</v>
      </c>
      <c r="F323" s="51" t="s">
        <v>267</v>
      </c>
      <c r="G323" s="25" t="n">
        <v>1738842</v>
      </c>
      <c r="H323" s="25" t="n">
        <v>1738842</v>
      </c>
    </row>
    <row r="324" customFormat="false" ht="60" hidden="false" customHeight="true" outlineLevel="0" collapsed="false">
      <c r="B324" s="26" t="s">
        <v>377</v>
      </c>
      <c r="C324" s="23" t="s">
        <v>354</v>
      </c>
      <c r="D324" s="23" t="s">
        <v>38</v>
      </c>
      <c r="E324" s="24" t="s">
        <v>378</v>
      </c>
      <c r="F324" s="51"/>
      <c r="G324" s="25" t="n">
        <f aca="false">SUM(G325)</f>
        <v>158538</v>
      </c>
      <c r="H324" s="25" t="n">
        <f aca="false">SUM(H325)</f>
        <v>158538</v>
      </c>
    </row>
    <row r="325" customFormat="false" ht="60" hidden="false" customHeight="true" outlineLevel="0" collapsed="false">
      <c r="B325" s="26" t="s">
        <v>379</v>
      </c>
      <c r="C325" s="23" t="s">
        <v>354</v>
      </c>
      <c r="D325" s="23" t="s">
        <v>38</v>
      </c>
      <c r="E325" s="24" t="s">
        <v>380</v>
      </c>
      <c r="F325" s="51"/>
      <c r="G325" s="25" t="n">
        <f aca="false">SUM(G326:G327)</f>
        <v>158538</v>
      </c>
      <c r="H325" s="25" t="n">
        <f aca="false">SUM(H326:H327)</f>
        <v>158538</v>
      </c>
    </row>
    <row r="326" customFormat="false" ht="60" hidden="false" customHeight="true" outlineLevel="0" collapsed="false">
      <c r="B326" s="26" t="s">
        <v>54</v>
      </c>
      <c r="C326" s="23" t="s">
        <v>354</v>
      </c>
      <c r="D326" s="23" t="s">
        <v>38</v>
      </c>
      <c r="E326" s="24" t="s">
        <v>380</v>
      </c>
      <c r="F326" s="51" t="s">
        <v>55</v>
      </c>
      <c r="G326" s="25" t="n">
        <v>5600</v>
      </c>
      <c r="H326" s="25" t="n">
        <v>5600</v>
      </c>
    </row>
    <row r="327" customFormat="false" ht="45" hidden="false" customHeight="true" outlineLevel="0" collapsed="false">
      <c r="B327" s="26" t="s">
        <v>266</v>
      </c>
      <c r="C327" s="23" t="s">
        <v>354</v>
      </c>
      <c r="D327" s="23" t="s">
        <v>38</v>
      </c>
      <c r="E327" s="24" t="s">
        <v>380</v>
      </c>
      <c r="F327" s="51" t="s">
        <v>267</v>
      </c>
      <c r="G327" s="25" t="n">
        <v>152938</v>
      </c>
      <c r="H327" s="25" t="n">
        <v>152938</v>
      </c>
    </row>
    <row r="328" customFormat="false" ht="69" hidden="false" customHeight="true" outlineLevel="0" collapsed="false">
      <c r="B328" s="26" t="s">
        <v>381</v>
      </c>
      <c r="C328" s="23" t="s">
        <v>354</v>
      </c>
      <c r="D328" s="23" t="s">
        <v>38</v>
      </c>
      <c r="E328" s="24" t="s">
        <v>382</v>
      </c>
      <c r="F328" s="51"/>
      <c r="G328" s="25" t="n">
        <f aca="false">SUM(G329)</f>
        <v>679823</v>
      </c>
      <c r="H328" s="25" t="n">
        <f aca="false">SUM(H329)</f>
        <v>679823</v>
      </c>
    </row>
    <row r="329" customFormat="false" ht="63.75" hidden="false" customHeight="true" outlineLevel="0" collapsed="false">
      <c r="B329" s="26" t="s">
        <v>383</v>
      </c>
      <c r="C329" s="23" t="s">
        <v>354</v>
      </c>
      <c r="D329" s="23" t="s">
        <v>38</v>
      </c>
      <c r="E329" s="24" t="s">
        <v>384</v>
      </c>
      <c r="F329" s="51"/>
      <c r="G329" s="25" t="n">
        <f aca="false">SUM(G330:G331)</f>
        <v>679823</v>
      </c>
      <c r="H329" s="25" t="n">
        <f aca="false">SUM(H330:H331)</f>
        <v>679823</v>
      </c>
    </row>
    <row r="330" customFormat="false" ht="37.5" hidden="false" customHeight="true" outlineLevel="0" collapsed="false">
      <c r="B330" s="26" t="s">
        <v>54</v>
      </c>
      <c r="C330" s="23" t="s">
        <v>354</v>
      </c>
      <c r="D330" s="23" t="s">
        <v>38</v>
      </c>
      <c r="E330" s="24" t="s">
        <v>384</v>
      </c>
      <c r="F330" s="51" t="s">
        <v>55</v>
      </c>
      <c r="G330" s="25" t="n">
        <v>15000</v>
      </c>
      <c r="H330" s="25" t="n">
        <v>15000</v>
      </c>
    </row>
    <row r="331" customFormat="false" ht="39" hidden="false" customHeight="true" outlineLevel="0" collapsed="false">
      <c r="B331" s="26" t="s">
        <v>266</v>
      </c>
      <c r="C331" s="23" t="s">
        <v>354</v>
      </c>
      <c r="D331" s="23" t="s">
        <v>38</v>
      </c>
      <c r="E331" s="24" t="s">
        <v>384</v>
      </c>
      <c r="F331" s="51" t="s">
        <v>267</v>
      </c>
      <c r="G331" s="25" t="n">
        <v>664823</v>
      </c>
      <c r="H331" s="25" t="n">
        <v>664823</v>
      </c>
    </row>
    <row r="332" customFormat="false" ht="85.5" hidden="false" customHeight="true" outlineLevel="0" collapsed="false">
      <c r="B332" s="22" t="s">
        <v>385</v>
      </c>
      <c r="C332" s="23" t="s">
        <v>354</v>
      </c>
      <c r="D332" s="23" t="s">
        <v>38</v>
      </c>
      <c r="E332" s="33" t="s">
        <v>106</v>
      </c>
      <c r="F332" s="51"/>
      <c r="G332" s="25" t="n">
        <f aca="false">SUM(G333)</f>
        <v>130000</v>
      </c>
      <c r="H332" s="25" t="n">
        <f aca="false">SUM(H333)</f>
        <v>130000</v>
      </c>
    </row>
    <row r="333" customFormat="false" ht="60.75" hidden="false" customHeight="true" outlineLevel="0" collapsed="false">
      <c r="B333" s="26" t="s">
        <v>386</v>
      </c>
      <c r="C333" s="23" t="s">
        <v>354</v>
      </c>
      <c r="D333" s="23" t="s">
        <v>38</v>
      </c>
      <c r="E333" s="24" t="s">
        <v>387</v>
      </c>
      <c r="F333" s="51"/>
      <c r="G333" s="25" t="n">
        <f aca="false">SUM(G334)</f>
        <v>130000</v>
      </c>
      <c r="H333" s="25" t="n">
        <f aca="false">SUM(H334)</f>
        <v>130000</v>
      </c>
    </row>
    <row r="334" customFormat="false" ht="60" hidden="false" customHeight="true" outlineLevel="0" collapsed="false">
      <c r="B334" s="26" t="s">
        <v>388</v>
      </c>
      <c r="C334" s="23" t="s">
        <v>130</v>
      </c>
      <c r="D334" s="23" t="s">
        <v>38</v>
      </c>
      <c r="E334" s="24" t="s">
        <v>389</v>
      </c>
      <c r="F334" s="51"/>
      <c r="G334" s="25" t="n">
        <f aca="false">SUM(G335)</f>
        <v>130000</v>
      </c>
      <c r="H334" s="25" t="n">
        <f aca="false">SUM(H335)</f>
        <v>130000</v>
      </c>
    </row>
    <row r="335" customFormat="false" ht="51.75" hidden="false" customHeight="true" outlineLevel="0" collapsed="false">
      <c r="B335" s="26" t="s">
        <v>266</v>
      </c>
      <c r="C335" s="23" t="s">
        <v>130</v>
      </c>
      <c r="D335" s="23" t="s">
        <v>38</v>
      </c>
      <c r="E335" s="24" t="s">
        <v>389</v>
      </c>
      <c r="F335" s="51" t="s">
        <v>267</v>
      </c>
      <c r="G335" s="25" t="n">
        <v>130000</v>
      </c>
      <c r="H335" s="25" t="n">
        <v>130000</v>
      </c>
    </row>
    <row r="336" customFormat="false" ht="60.75" hidden="false" customHeight="true" outlineLevel="0" collapsed="false">
      <c r="B336" s="22" t="s">
        <v>242</v>
      </c>
      <c r="C336" s="23" t="s">
        <v>354</v>
      </c>
      <c r="D336" s="23" t="s">
        <v>38</v>
      </c>
      <c r="E336" s="24" t="s">
        <v>283</v>
      </c>
      <c r="F336" s="51"/>
      <c r="G336" s="25" t="n">
        <f aca="false">SUM(G337)</f>
        <v>12868671</v>
      </c>
      <c r="H336" s="25" t="n">
        <f aca="false">SUM(H337)</f>
        <v>12868671</v>
      </c>
    </row>
    <row r="337" customFormat="false" ht="66" hidden="false" customHeight="true" outlineLevel="0" collapsed="false">
      <c r="B337" s="22" t="s">
        <v>243</v>
      </c>
      <c r="C337" s="23" t="s">
        <v>354</v>
      </c>
      <c r="D337" s="23" t="s">
        <v>38</v>
      </c>
      <c r="E337" s="24" t="s">
        <v>244</v>
      </c>
      <c r="F337" s="51"/>
      <c r="G337" s="25" t="n">
        <f aca="false">SUM(G338)</f>
        <v>12868671</v>
      </c>
      <c r="H337" s="25" t="n">
        <f aca="false">SUM(H338)</f>
        <v>12868671</v>
      </c>
    </row>
    <row r="338" customFormat="false" ht="66" hidden="false" customHeight="true" outlineLevel="0" collapsed="false">
      <c r="B338" s="26" t="s">
        <v>252</v>
      </c>
      <c r="C338" s="23" t="s">
        <v>354</v>
      </c>
      <c r="D338" s="23" t="s">
        <v>38</v>
      </c>
      <c r="E338" s="24" t="s">
        <v>253</v>
      </c>
      <c r="F338" s="51"/>
      <c r="G338" s="25" t="n">
        <f aca="false">SUM(G339)</f>
        <v>12868671</v>
      </c>
      <c r="H338" s="25" t="n">
        <f aca="false">SUM(H339)</f>
        <v>12868671</v>
      </c>
    </row>
    <row r="339" customFormat="false" ht="102" hidden="false" customHeight="true" outlineLevel="0" collapsed="false">
      <c r="B339" s="26" t="s">
        <v>390</v>
      </c>
      <c r="C339" s="23" t="s">
        <v>354</v>
      </c>
      <c r="D339" s="23" t="s">
        <v>38</v>
      </c>
      <c r="E339" s="24" t="s">
        <v>391</v>
      </c>
      <c r="F339" s="51"/>
      <c r="G339" s="25" t="n">
        <f aca="false">SUM(G340)</f>
        <v>12868671</v>
      </c>
      <c r="H339" s="25" t="n">
        <f aca="false">SUM(H340)</f>
        <v>12868671</v>
      </c>
    </row>
    <row r="340" customFormat="false" ht="39" hidden="false" customHeight="true" outlineLevel="0" collapsed="false">
      <c r="B340" s="26" t="s">
        <v>266</v>
      </c>
      <c r="C340" s="23" t="s">
        <v>354</v>
      </c>
      <c r="D340" s="23" t="s">
        <v>38</v>
      </c>
      <c r="E340" s="24" t="s">
        <v>391</v>
      </c>
      <c r="F340" s="51" t="s">
        <v>267</v>
      </c>
      <c r="G340" s="25" t="n">
        <v>12868671</v>
      </c>
      <c r="H340" s="25" t="n">
        <v>12868671</v>
      </c>
    </row>
    <row r="341" customFormat="false" ht="89.25" hidden="false" customHeight="true" outlineLevel="0" collapsed="false">
      <c r="B341" s="36" t="s">
        <v>206</v>
      </c>
      <c r="C341" s="23" t="s">
        <v>354</v>
      </c>
      <c r="D341" s="23" t="s">
        <v>38</v>
      </c>
      <c r="E341" s="24" t="s">
        <v>240</v>
      </c>
      <c r="F341" s="51"/>
      <c r="G341" s="25" t="n">
        <f aca="false">SUM(G342)</f>
        <v>332100</v>
      </c>
      <c r="H341" s="25" t="n">
        <f aca="false">SUM(H342)</f>
        <v>0</v>
      </c>
    </row>
    <row r="342" customFormat="false" ht="105.75" hidden="false" customHeight="true" outlineLevel="0" collapsed="false">
      <c r="B342" s="36" t="s">
        <v>208</v>
      </c>
      <c r="C342" s="23" t="s">
        <v>354</v>
      </c>
      <c r="D342" s="23" t="s">
        <v>38</v>
      </c>
      <c r="E342" s="24" t="s">
        <v>392</v>
      </c>
      <c r="F342" s="51"/>
      <c r="G342" s="25" t="n">
        <f aca="false">SUM(G343)</f>
        <v>332100</v>
      </c>
      <c r="H342" s="25" t="n">
        <f aca="false">SUM(H343)</f>
        <v>0</v>
      </c>
    </row>
    <row r="343" customFormat="false" ht="39" hidden="false" customHeight="true" outlineLevel="0" collapsed="false">
      <c r="B343" s="26" t="s">
        <v>393</v>
      </c>
      <c r="C343" s="23" t="s">
        <v>354</v>
      </c>
      <c r="D343" s="23" t="s">
        <v>38</v>
      </c>
      <c r="E343" s="24" t="s">
        <v>394</v>
      </c>
      <c r="F343" s="51"/>
      <c r="G343" s="25" t="n">
        <f aca="false">SUM(G344)</f>
        <v>332100</v>
      </c>
      <c r="H343" s="25" t="n">
        <f aca="false">SUM(H344)</f>
        <v>0</v>
      </c>
    </row>
    <row r="344" customFormat="false" ht="39" hidden="false" customHeight="true" outlineLevel="0" collapsed="false">
      <c r="B344" s="26" t="s">
        <v>395</v>
      </c>
      <c r="C344" s="23" t="s">
        <v>354</v>
      </c>
      <c r="D344" s="23" t="s">
        <v>38</v>
      </c>
      <c r="E344" s="24" t="s">
        <v>396</v>
      </c>
      <c r="F344" s="51"/>
      <c r="G344" s="25" t="n">
        <f aca="false">SUM(G345)</f>
        <v>332100</v>
      </c>
      <c r="H344" s="25" t="n">
        <f aca="false">SUM(H345)</f>
        <v>0</v>
      </c>
    </row>
    <row r="345" customFormat="false" ht="39" hidden="false" customHeight="true" outlineLevel="0" collapsed="false">
      <c r="B345" s="26" t="s">
        <v>266</v>
      </c>
      <c r="C345" s="23" t="s">
        <v>354</v>
      </c>
      <c r="D345" s="23" t="s">
        <v>38</v>
      </c>
      <c r="E345" s="24" t="s">
        <v>396</v>
      </c>
      <c r="F345" s="51" t="s">
        <v>267</v>
      </c>
      <c r="G345" s="25" t="n">
        <v>332100</v>
      </c>
      <c r="H345" s="25" t="n">
        <v>0</v>
      </c>
    </row>
    <row r="346" customFormat="false" ht="26.25" hidden="false" customHeight="true" outlineLevel="0" collapsed="false">
      <c r="B346" s="30" t="s">
        <v>397</v>
      </c>
      <c r="C346" s="19" t="s">
        <v>354</v>
      </c>
      <c r="D346" s="19" t="s">
        <v>48</v>
      </c>
      <c r="E346" s="52"/>
      <c r="F346" s="52"/>
      <c r="G346" s="20" t="n">
        <f aca="false">SUM(G347+G355)</f>
        <v>22990669</v>
      </c>
      <c r="H346" s="20" t="n">
        <f aca="false">SUM(H347+H355)</f>
        <v>22990669</v>
      </c>
    </row>
    <row r="347" customFormat="false" ht="58.5" hidden="false" customHeight="true" outlineLevel="0" collapsed="false">
      <c r="B347" s="22" t="s">
        <v>398</v>
      </c>
      <c r="C347" s="23" t="s">
        <v>354</v>
      </c>
      <c r="D347" s="23" t="s">
        <v>48</v>
      </c>
      <c r="E347" s="24" t="s">
        <v>96</v>
      </c>
      <c r="F347" s="52"/>
      <c r="G347" s="25" t="n">
        <f aca="false">SUM(G348)</f>
        <v>19916736</v>
      </c>
      <c r="H347" s="25" t="n">
        <f aca="false">SUM(H348)</f>
        <v>19916736</v>
      </c>
    </row>
    <row r="348" customFormat="false" ht="82.5" hidden="false" customHeight="true" outlineLevel="0" collapsed="false">
      <c r="B348" s="22" t="s">
        <v>385</v>
      </c>
      <c r="C348" s="23" t="s">
        <v>354</v>
      </c>
      <c r="D348" s="23" t="s">
        <v>48</v>
      </c>
      <c r="E348" s="24" t="s">
        <v>106</v>
      </c>
      <c r="F348" s="52"/>
      <c r="G348" s="25" t="n">
        <f aca="false">SUM(G349+G352)</f>
        <v>19916736</v>
      </c>
      <c r="H348" s="25" t="n">
        <f aca="false">SUM(H349+H352)</f>
        <v>19916736</v>
      </c>
    </row>
    <row r="349" customFormat="false" ht="53.25" hidden="false" customHeight="true" outlineLevel="0" collapsed="false">
      <c r="B349" s="26" t="s">
        <v>386</v>
      </c>
      <c r="C349" s="23" t="s">
        <v>354</v>
      </c>
      <c r="D349" s="23" t="s">
        <v>48</v>
      </c>
      <c r="E349" s="24" t="s">
        <v>387</v>
      </c>
      <c r="F349" s="51"/>
      <c r="G349" s="25" t="n">
        <f aca="false">SUM(G350)</f>
        <v>3247882</v>
      </c>
      <c r="H349" s="25" t="n">
        <f aca="false">SUM(H350)</f>
        <v>3247882</v>
      </c>
    </row>
    <row r="350" customFormat="false" ht="42.75" hidden="false" customHeight="true" outlineLevel="0" collapsed="false">
      <c r="B350" s="26" t="s">
        <v>399</v>
      </c>
      <c r="C350" s="23" t="s">
        <v>354</v>
      </c>
      <c r="D350" s="23" t="s">
        <v>48</v>
      </c>
      <c r="E350" s="24" t="s">
        <v>400</v>
      </c>
      <c r="F350" s="51"/>
      <c r="G350" s="25" t="n">
        <f aca="false">SUM(G351)</f>
        <v>3247882</v>
      </c>
      <c r="H350" s="25" t="n">
        <f aca="false">SUM(H351)</f>
        <v>3247882</v>
      </c>
    </row>
    <row r="351" customFormat="false" ht="31.5" hidden="false" customHeight="true" outlineLevel="0" collapsed="false">
      <c r="B351" s="26" t="s">
        <v>266</v>
      </c>
      <c r="C351" s="23" t="s">
        <v>354</v>
      </c>
      <c r="D351" s="23" t="s">
        <v>48</v>
      </c>
      <c r="E351" s="24" t="s">
        <v>400</v>
      </c>
      <c r="F351" s="51" t="s">
        <v>267</v>
      </c>
      <c r="G351" s="25" t="n">
        <v>3247882</v>
      </c>
      <c r="H351" s="25" t="n">
        <v>3247882</v>
      </c>
    </row>
    <row r="352" customFormat="false" ht="66.75" hidden="false" customHeight="true" outlineLevel="0" collapsed="false">
      <c r="B352" s="26" t="s">
        <v>401</v>
      </c>
      <c r="C352" s="23" t="s">
        <v>354</v>
      </c>
      <c r="D352" s="23" t="s">
        <v>48</v>
      </c>
      <c r="E352" s="24" t="s">
        <v>402</v>
      </c>
      <c r="F352" s="52"/>
      <c r="G352" s="25" t="n">
        <f aca="false">SUM(G353)</f>
        <v>16668854</v>
      </c>
      <c r="H352" s="25" t="n">
        <f aca="false">SUM(H353)</f>
        <v>16668854</v>
      </c>
    </row>
    <row r="353" customFormat="false" ht="53.25" hidden="false" customHeight="true" outlineLevel="0" collapsed="false">
      <c r="B353" s="26" t="s">
        <v>403</v>
      </c>
      <c r="C353" s="23" t="s">
        <v>354</v>
      </c>
      <c r="D353" s="23" t="s">
        <v>48</v>
      </c>
      <c r="E353" s="53" t="s">
        <v>404</v>
      </c>
      <c r="F353" s="51"/>
      <c r="G353" s="25" t="n">
        <f aca="false">SUM(G354:G354)</f>
        <v>16668854</v>
      </c>
      <c r="H353" s="25" t="n">
        <f aca="false">SUM(H354:H354)</f>
        <v>16668854</v>
      </c>
    </row>
    <row r="354" customFormat="false" ht="28.5" hidden="false" customHeight="true" outlineLevel="0" collapsed="false">
      <c r="B354" s="26" t="s">
        <v>266</v>
      </c>
      <c r="C354" s="23" t="s">
        <v>354</v>
      </c>
      <c r="D354" s="23" t="s">
        <v>48</v>
      </c>
      <c r="E354" s="53" t="s">
        <v>404</v>
      </c>
      <c r="F354" s="51" t="s">
        <v>267</v>
      </c>
      <c r="G354" s="25" t="n">
        <v>16668854</v>
      </c>
      <c r="H354" s="25" t="n">
        <v>16668854</v>
      </c>
    </row>
    <row r="355" customFormat="false" ht="53.25" hidden="false" customHeight="true" outlineLevel="0" collapsed="false">
      <c r="B355" s="22" t="s">
        <v>242</v>
      </c>
      <c r="C355" s="23" t="s">
        <v>354</v>
      </c>
      <c r="D355" s="23" t="s">
        <v>48</v>
      </c>
      <c r="E355" s="53" t="s">
        <v>283</v>
      </c>
      <c r="F355" s="51"/>
      <c r="G355" s="25" t="n">
        <f aca="false">SUM(G356)</f>
        <v>3073933</v>
      </c>
      <c r="H355" s="25" t="n">
        <f aca="false">SUM(H356)</f>
        <v>3073933</v>
      </c>
    </row>
    <row r="356" customFormat="false" ht="69.75" hidden="false" customHeight="true" outlineLevel="0" collapsed="false">
      <c r="B356" s="22" t="s">
        <v>405</v>
      </c>
      <c r="C356" s="23" t="s">
        <v>354</v>
      </c>
      <c r="D356" s="23" t="s">
        <v>48</v>
      </c>
      <c r="E356" s="53" t="s">
        <v>244</v>
      </c>
      <c r="F356" s="51"/>
      <c r="G356" s="25" t="n">
        <f aca="false">SUM(G357)</f>
        <v>3073933</v>
      </c>
      <c r="H356" s="25" t="n">
        <f aca="false">SUM(H357)</f>
        <v>3073933</v>
      </c>
    </row>
    <row r="357" customFormat="false" ht="34.5" hidden="false" customHeight="true" outlineLevel="0" collapsed="false">
      <c r="B357" s="26" t="s">
        <v>248</v>
      </c>
      <c r="C357" s="23" t="s">
        <v>354</v>
      </c>
      <c r="D357" s="23" t="s">
        <v>48</v>
      </c>
      <c r="E357" s="53" t="s">
        <v>249</v>
      </c>
      <c r="F357" s="51"/>
      <c r="G357" s="25" t="n">
        <f aca="false">SUM(G358)</f>
        <v>3073933</v>
      </c>
      <c r="H357" s="25" t="n">
        <f aca="false">SUM(H358)</f>
        <v>3073933</v>
      </c>
    </row>
    <row r="358" customFormat="false" ht="38.25" hidden="false" customHeight="true" outlineLevel="0" collapsed="false">
      <c r="B358" s="26" t="s">
        <v>406</v>
      </c>
      <c r="C358" s="23" t="s">
        <v>354</v>
      </c>
      <c r="D358" s="23" t="s">
        <v>48</v>
      </c>
      <c r="E358" s="53" t="s">
        <v>407</v>
      </c>
      <c r="F358" s="51"/>
      <c r="G358" s="25" t="n">
        <f aca="false">SUM(G359:G359)</f>
        <v>3073933</v>
      </c>
      <c r="H358" s="25" t="n">
        <f aca="false">SUM(H359:H359)</f>
        <v>3073933</v>
      </c>
    </row>
    <row r="359" customFormat="false" ht="28.5" hidden="false" customHeight="true" outlineLevel="0" collapsed="false">
      <c r="B359" s="26" t="s">
        <v>266</v>
      </c>
      <c r="C359" s="23" t="s">
        <v>354</v>
      </c>
      <c r="D359" s="23" t="s">
        <v>48</v>
      </c>
      <c r="E359" s="54" t="s">
        <v>407</v>
      </c>
      <c r="F359" s="51" t="s">
        <v>267</v>
      </c>
      <c r="G359" s="25" t="n">
        <v>3073933</v>
      </c>
      <c r="H359" s="25" t="n">
        <v>3073933</v>
      </c>
    </row>
    <row r="360" customFormat="false" ht="34.5" hidden="false" customHeight="true" outlineLevel="0" collapsed="false">
      <c r="B360" s="30" t="s">
        <v>408</v>
      </c>
      <c r="C360" s="27" t="s">
        <v>354</v>
      </c>
      <c r="D360" s="27" t="s">
        <v>63</v>
      </c>
      <c r="E360" s="27"/>
      <c r="F360" s="27"/>
      <c r="G360" s="55" t="n">
        <f aca="false">SUM(G361+G367)</f>
        <v>2629800</v>
      </c>
      <c r="H360" s="55" t="n">
        <f aca="false">SUM(H361+H367)</f>
        <v>2629800</v>
      </c>
    </row>
    <row r="361" customFormat="false" ht="63" hidden="false" customHeight="true" outlineLevel="0" collapsed="false">
      <c r="B361" s="22" t="s">
        <v>409</v>
      </c>
      <c r="C361" s="28" t="s">
        <v>354</v>
      </c>
      <c r="D361" s="28" t="s">
        <v>63</v>
      </c>
      <c r="E361" s="31" t="s">
        <v>96</v>
      </c>
      <c r="F361" s="28"/>
      <c r="G361" s="56" t="n">
        <f aca="false">SUM(G362)</f>
        <v>2337600</v>
      </c>
      <c r="H361" s="56" t="n">
        <f aca="false">SUM(H362)</f>
        <v>2337600</v>
      </c>
    </row>
    <row r="362" customFormat="false" ht="77.25" hidden="false" customHeight="true" outlineLevel="0" collapsed="false">
      <c r="B362" s="22" t="s">
        <v>410</v>
      </c>
      <c r="C362" s="28" t="s">
        <v>354</v>
      </c>
      <c r="D362" s="28" t="s">
        <v>63</v>
      </c>
      <c r="E362" s="29" t="s">
        <v>411</v>
      </c>
      <c r="F362" s="28"/>
      <c r="G362" s="56" t="n">
        <f aca="false">SUM(G364)</f>
        <v>2337600</v>
      </c>
      <c r="H362" s="56" t="n">
        <f aca="false">SUM(H364)</f>
        <v>2337600</v>
      </c>
    </row>
    <row r="363" customFormat="false" ht="71.25" hidden="false" customHeight="true" outlineLevel="0" collapsed="false">
      <c r="B363" s="26" t="s">
        <v>412</v>
      </c>
      <c r="C363" s="28" t="s">
        <v>354</v>
      </c>
      <c r="D363" s="28" t="s">
        <v>63</v>
      </c>
      <c r="E363" s="31" t="s">
        <v>413</v>
      </c>
      <c r="F363" s="28"/>
      <c r="G363" s="56" t="n">
        <f aca="false">SUM(G364)</f>
        <v>2337600</v>
      </c>
      <c r="H363" s="56" t="n">
        <f aca="false">SUM(H364)</f>
        <v>2337600</v>
      </c>
    </row>
    <row r="364" customFormat="false" ht="57" hidden="false" customHeight="true" outlineLevel="0" collapsed="false">
      <c r="B364" s="26" t="s">
        <v>414</v>
      </c>
      <c r="C364" s="28" t="s">
        <v>354</v>
      </c>
      <c r="D364" s="28" t="s">
        <v>63</v>
      </c>
      <c r="E364" s="29" t="s">
        <v>415</v>
      </c>
      <c r="F364" s="28"/>
      <c r="G364" s="56" t="n">
        <f aca="false">SUM(G365:G366)</f>
        <v>2337600</v>
      </c>
      <c r="H364" s="56" t="n">
        <f aca="false">SUM(H365:H366)</f>
        <v>2337600</v>
      </c>
    </row>
    <row r="365" customFormat="false" ht="57" hidden="false" customHeight="true" outlineLevel="0" collapsed="false">
      <c r="B365" s="26" t="s">
        <v>416</v>
      </c>
      <c r="C365" s="28" t="s">
        <v>354</v>
      </c>
      <c r="D365" s="28" t="s">
        <v>63</v>
      </c>
      <c r="E365" s="29" t="s">
        <v>415</v>
      </c>
      <c r="F365" s="28" t="s">
        <v>36</v>
      </c>
      <c r="G365" s="56" t="n">
        <v>2319000</v>
      </c>
      <c r="H365" s="56" t="n">
        <v>2319000</v>
      </c>
    </row>
    <row r="366" customFormat="false" ht="57" hidden="false" customHeight="true" outlineLevel="0" collapsed="false">
      <c r="B366" s="26" t="s">
        <v>54</v>
      </c>
      <c r="C366" s="28" t="s">
        <v>354</v>
      </c>
      <c r="D366" s="28" t="s">
        <v>63</v>
      </c>
      <c r="E366" s="29" t="s">
        <v>415</v>
      </c>
      <c r="F366" s="28" t="s">
        <v>55</v>
      </c>
      <c r="G366" s="56" t="n">
        <v>18600</v>
      </c>
      <c r="H366" s="56" t="n">
        <v>18600</v>
      </c>
    </row>
    <row r="367" customFormat="false" ht="69" hidden="false" customHeight="true" outlineLevel="0" collapsed="false">
      <c r="B367" s="22" t="s">
        <v>417</v>
      </c>
      <c r="C367" s="28" t="s">
        <v>354</v>
      </c>
      <c r="D367" s="28" t="s">
        <v>63</v>
      </c>
      <c r="E367" s="29" t="s">
        <v>418</v>
      </c>
      <c r="F367" s="28"/>
      <c r="G367" s="56" t="n">
        <f aca="false">SUM(G368)</f>
        <v>292200</v>
      </c>
      <c r="H367" s="56" t="n">
        <f aca="false">SUM(H368)</f>
        <v>292200</v>
      </c>
    </row>
    <row r="368" customFormat="false" ht="96" hidden="false" customHeight="true" outlineLevel="0" collapsed="false">
      <c r="B368" s="22" t="s">
        <v>419</v>
      </c>
      <c r="C368" s="28" t="s">
        <v>354</v>
      </c>
      <c r="D368" s="28" t="s">
        <v>63</v>
      </c>
      <c r="E368" s="31" t="s">
        <v>420</v>
      </c>
      <c r="F368" s="28"/>
      <c r="G368" s="56" t="n">
        <f aca="false">SUM(G369)</f>
        <v>292200</v>
      </c>
      <c r="H368" s="56" t="n">
        <f aca="false">SUM(H369)</f>
        <v>292200</v>
      </c>
    </row>
    <row r="369" customFormat="false" ht="68.25" hidden="false" customHeight="true" outlineLevel="0" collapsed="false">
      <c r="B369" s="26" t="s">
        <v>421</v>
      </c>
      <c r="C369" s="28" t="s">
        <v>354</v>
      </c>
      <c r="D369" s="28" t="s">
        <v>63</v>
      </c>
      <c r="E369" s="29" t="s">
        <v>422</v>
      </c>
      <c r="F369" s="28"/>
      <c r="G369" s="56" t="n">
        <f aca="false">SUM(G370)</f>
        <v>292200</v>
      </c>
      <c r="H369" s="56" t="n">
        <f aca="false">SUM(H370)</f>
        <v>292200</v>
      </c>
    </row>
    <row r="370" customFormat="false" ht="60.75" hidden="false" customHeight="true" outlineLevel="0" collapsed="false">
      <c r="B370" s="26" t="s">
        <v>423</v>
      </c>
      <c r="C370" s="28" t="s">
        <v>354</v>
      </c>
      <c r="D370" s="28" t="s">
        <v>63</v>
      </c>
      <c r="E370" s="29" t="s">
        <v>424</v>
      </c>
      <c r="F370" s="28"/>
      <c r="G370" s="56" t="n">
        <f aca="false">SUM(G371)</f>
        <v>292200</v>
      </c>
      <c r="H370" s="56" t="n">
        <f aca="false">SUM(H371)</f>
        <v>292200</v>
      </c>
    </row>
    <row r="371" customFormat="false" ht="90" hidden="false" customHeight="true" outlineLevel="0" collapsed="false">
      <c r="B371" s="26" t="s">
        <v>35</v>
      </c>
      <c r="C371" s="28" t="s">
        <v>354</v>
      </c>
      <c r="D371" s="28" t="s">
        <v>63</v>
      </c>
      <c r="E371" s="29" t="s">
        <v>424</v>
      </c>
      <c r="F371" s="28" t="s">
        <v>36</v>
      </c>
      <c r="G371" s="56" t="n">
        <v>292200</v>
      </c>
      <c r="H371" s="56" t="n">
        <v>292200</v>
      </c>
    </row>
    <row r="372" customFormat="false" ht="35.25" hidden="false" customHeight="true" outlineLevel="0" collapsed="false">
      <c r="B372" s="50" t="s">
        <v>425</v>
      </c>
      <c r="C372" s="27" t="s">
        <v>84</v>
      </c>
      <c r="D372" s="28"/>
      <c r="E372" s="28"/>
      <c r="F372" s="28"/>
      <c r="G372" s="57" t="n">
        <f aca="false">SUM(G373+G381)</f>
        <v>6823600</v>
      </c>
      <c r="H372" s="57" t="n">
        <f aca="false">SUM(H373+H381)</f>
        <v>6823600</v>
      </c>
    </row>
    <row r="373" customFormat="false" ht="29.25" hidden="false" customHeight="true" outlineLevel="0" collapsed="false">
      <c r="B373" s="30" t="s">
        <v>426</v>
      </c>
      <c r="C373" s="27" t="s">
        <v>84</v>
      </c>
      <c r="D373" s="27" t="s">
        <v>26</v>
      </c>
      <c r="E373" s="27"/>
      <c r="F373" s="27"/>
      <c r="G373" s="57" t="n">
        <f aca="false">SUM(G374)</f>
        <v>340000</v>
      </c>
      <c r="H373" s="57" t="n">
        <f aca="false">SUM(H374)</f>
        <v>340000</v>
      </c>
    </row>
    <row r="374" customFormat="false" ht="102.75" hidden="false" customHeight="true" outlineLevel="0" collapsed="false">
      <c r="B374" s="22" t="s">
        <v>274</v>
      </c>
      <c r="C374" s="28" t="s">
        <v>84</v>
      </c>
      <c r="D374" s="28" t="s">
        <v>26</v>
      </c>
      <c r="E374" s="29" t="s">
        <v>289</v>
      </c>
      <c r="F374" s="28"/>
      <c r="G374" s="25" t="n">
        <f aca="false">SUM(G375)</f>
        <v>340000</v>
      </c>
      <c r="H374" s="25" t="n">
        <f aca="false">SUM(H375)</f>
        <v>340000</v>
      </c>
    </row>
    <row r="375" customFormat="false" ht="123" hidden="false" customHeight="true" outlineLevel="0" collapsed="false">
      <c r="B375" s="22" t="s">
        <v>276</v>
      </c>
      <c r="C375" s="28" t="s">
        <v>84</v>
      </c>
      <c r="D375" s="28" t="s">
        <v>26</v>
      </c>
      <c r="E375" s="29" t="s">
        <v>277</v>
      </c>
      <c r="F375" s="28"/>
      <c r="G375" s="25" t="n">
        <f aca="false">SUM(G376)</f>
        <v>340000</v>
      </c>
      <c r="H375" s="25" t="n">
        <f aca="false">SUM(H376)</f>
        <v>340000</v>
      </c>
    </row>
    <row r="376" customFormat="false" ht="89.25" hidden="false" customHeight="true" outlineLevel="0" collapsed="false">
      <c r="B376" s="26" t="s">
        <v>427</v>
      </c>
      <c r="C376" s="28" t="s">
        <v>84</v>
      </c>
      <c r="D376" s="28" t="s">
        <v>26</v>
      </c>
      <c r="E376" s="29" t="s">
        <v>428</v>
      </c>
      <c r="F376" s="28"/>
      <c r="G376" s="25" t="n">
        <f aca="false">SUM(G377+G379)</f>
        <v>340000</v>
      </c>
      <c r="H376" s="25" t="n">
        <f aca="false">SUM(H377+H379)</f>
        <v>340000</v>
      </c>
    </row>
    <row r="377" customFormat="false" ht="69" hidden="false" customHeight="true" outlineLevel="0" collapsed="false">
      <c r="B377" s="26" t="s">
        <v>280</v>
      </c>
      <c r="C377" s="28" t="s">
        <v>84</v>
      </c>
      <c r="D377" s="28" t="s">
        <v>26</v>
      </c>
      <c r="E377" s="29" t="s">
        <v>281</v>
      </c>
      <c r="F377" s="28"/>
      <c r="G377" s="25" t="n">
        <f aca="false">SUM(G378)</f>
        <v>315000</v>
      </c>
      <c r="H377" s="25" t="n">
        <f aca="false">SUM(H378)</f>
        <v>315000</v>
      </c>
    </row>
    <row r="378" customFormat="false" ht="48" hidden="false" customHeight="true" outlineLevel="0" collapsed="false">
      <c r="B378" s="26" t="s">
        <v>54</v>
      </c>
      <c r="C378" s="28" t="s">
        <v>84</v>
      </c>
      <c r="D378" s="28" t="s">
        <v>26</v>
      </c>
      <c r="E378" s="29" t="s">
        <v>281</v>
      </c>
      <c r="F378" s="28" t="s">
        <v>55</v>
      </c>
      <c r="G378" s="25" t="n">
        <v>315000</v>
      </c>
      <c r="H378" s="25" t="n">
        <v>315000</v>
      </c>
    </row>
    <row r="379" customFormat="false" ht="48" hidden="false" customHeight="true" outlineLevel="0" collapsed="false">
      <c r="B379" s="26" t="s">
        <v>429</v>
      </c>
      <c r="C379" s="28" t="s">
        <v>84</v>
      </c>
      <c r="D379" s="28" t="s">
        <v>26</v>
      </c>
      <c r="E379" s="31" t="s">
        <v>430</v>
      </c>
      <c r="F379" s="28"/>
      <c r="G379" s="25" t="n">
        <f aca="false">SUM(G380)</f>
        <v>25000</v>
      </c>
      <c r="H379" s="25" t="n">
        <f aca="false">SUM(H380)</f>
        <v>25000</v>
      </c>
    </row>
    <row r="380" customFormat="false" ht="48" hidden="false" customHeight="true" outlineLevel="0" collapsed="false">
      <c r="B380" s="26" t="s">
        <v>54</v>
      </c>
      <c r="C380" s="28" t="s">
        <v>84</v>
      </c>
      <c r="D380" s="28" t="s">
        <v>26</v>
      </c>
      <c r="E380" s="29" t="s">
        <v>430</v>
      </c>
      <c r="F380" s="28" t="s">
        <v>55</v>
      </c>
      <c r="G380" s="25" t="n">
        <v>25000</v>
      </c>
      <c r="H380" s="25" t="n">
        <v>25000</v>
      </c>
    </row>
    <row r="381" customFormat="false" ht="24.75" hidden="false" customHeight="true" outlineLevel="0" collapsed="false">
      <c r="B381" s="30" t="s">
        <v>431</v>
      </c>
      <c r="C381" s="19" t="s">
        <v>84</v>
      </c>
      <c r="D381" s="19" t="s">
        <v>28</v>
      </c>
      <c r="E381" s="28"/>
      <c r="F381" s="28"/>
      <c r="G381" s="20" t="n">
        <f aca="false">SUM(G382)</f>
        <v>6483600</v>
      </c>
      <c r="H381" s="20" t="n">
        <f aca="false">SUM(H382)</f>
        <v>6483600</v>
      </c>
    </row>
    <row r="382" customFormat="false" ht="88.5" hidden="false" customHeight="true" outlineLevel="0" collapsed="false">
      <c r="B382" s="22" t="s">
        <v>274</v>
      </c>
      <c r="C382" s="28" t="s">
        <v>84</v>
      </c>
      <c r="D382" s="28" t="s">
        <v>28</v>
      </c>
      <c r="E382" s="29" t="s">
        <v>289</v>
      </c>
      <c r="F382" s="28"/>
      <c r="G382" s="25" t="n">
        <f aca="false">SUM(G383)</f>
        <v>6483600</v>
      </c>
      <c r="H382" s="25" t="n">
        <f aca="false">SUM(H383)</f>
        <v>6483600</v>
      </c>
    </row>
    <row r="383" customFormat="false" ht="117.75" hidden="false" customHeight="true" outlineLevel="0" collapsed="false">
      <c r="B383" s="22" t="s">
        <v>276</v>
      </c>
      <c r="C383" s="28" t="s">
        <v>84</v>
      </c>
      <c r="D383" s="28" t="s">
        <v>28</v>
      </c>
      <c r="E383" s="29" t="s">
        <v>277</v>
      </c>
      <c r="F383" s="28"/>
      <c r="G383" s="25" t="n">
        <f aca="false">SUM(G384)</f>
        <v>6483600</v>
      </c>
      <c r="H383" s="25" t="n">
        <f aca="false">SUM(H384)</f>
        <v>6483600</v>
      </c>
    </row>
    <row r="384" customFormat="false" ht="87" hidden="false" customHeight="true" outlineLevel="0" collapsed="false">
      <c r="B384" s="26" t="s">
        <v>427</v>
      </c>
      <c r="C384" s="28" t="s">
        <v>84</v>
      </c>
      <c r="D384" s="28" t="s">
        <v>28</v>
      </c>
      <c r="E384" s="29" t="s">
        <v>428</v>
      </c>
      <c r="F384" s="28"/>
      <c r="G384" s="25" t="n">
        <f aca="false">SUM(G385)</f>
        <v>6483600</v>
      </c>
      <c r="H384" s="25" t="n">
        <f aca="false">SUM(H385)</f>
        <v>6483600</v>
      </c>
    </row>
    <row r="385" customFormat="false" ht="45.75" hidden="false" customHeight="true" outlineLevel="0" collapsed="false">
      <c r="B385" s="26" t="s">
        <v>174</v>
      </c>
      <c r="C385" s="28" t="s">
        <v>84</v>
      </c>
      <c r="D385" s="28" t="s">
        <v>28</v>
      </c>
      <c r="E385" s="29" t="s">
        <v>432</v>
      </c>
      <c r="F385" s="28"/>
      <c r="G385" s="25" t="n">
        <f aca="false">SUM(G386:G388)</f>
        <v>6483600</v>
      </c>
      <c r="H385" s="25" t="n">
        <f aca="false">SUM(H386:H388)</f>
        <v>6483600</v>
      </c>
    </row>
    <row r="386" customFormat="false" ht="93" hidden="false" customHeight="true" outlineLevel="0" collapsed="false">
      <c r="B386" s="26" t="s">
        <v>35</v>
      </c>
      <c r="C386" s="28" t="s">
        <v>84</v>
      </c>
      <c r="D386" s="28" t="s">
        <v>28</v>
      </c>
      <c r="E386" s="29" t="s">
        <v>432</v>
      </c>
      <c r="F386" s="28" t="s">
        <v>36</v>
      </c>
      <c r="G386" s="25" t="n">
        <v>4724400</v>
      </c>
      <c r="H386" s="25" t="n">
        <v>4724400</v>
      </c>
    </row>
    <row r="387" customFormat="false" ht="42" hidden="false" customHeight="true" outlineLevel="0" collapsed="false">
      <c r="B387" s="26" t="s">
        <v>54</v>
      </c>
      <c r="C387" s="28" t="s">
        <v>84</v>
      </c>
      <c r="D387" s="28" t="s">
        <v>28</v>
      </c>
      <c r="E387" s="29" t="s">
        <v>432</v>
      </c>
      <c r="F387" s="28" t="s">
        <v>55</v>
      </c>
      <c r="G387" s="25" t="n">
        <v>1386156</v>
      </c>
      <c r="H387" s="25" t="n">
        <v>1386156</v>
      </c>
    </row>
    <row r="388" customFormat="false" ht="24.75" hidden="false" customHeight="true" outlineLevel="0" collapsed="false">
      <c r="B388" s="26" t="s">
        <v>91</v>
      </c>
      <c r="C388" s="28" t="s">
        <v>84</v>
      </c>
      <c r="D388" s="28" t="s">
        <v>28</v>
      </c>
      <c r="E388" s="29" t="s">
        <v>432</v>
      </c>
      <c r="F388" s="28" t="s">
        <v>92</v>
      </c>
      <c r="G388" s="25" t="n">
        <v>373044</v>
      </c>
      <c r="H388" s="25" t="n">
        <v>373044</v>
      </c>
    </row>
    <row r="389" customFormat="false" ht="62.25" hidden="false" customHeight="true" outlineLevel="0" collapsed="false">
      <c r="B389" s="50" t="s">
        <v>433</v>
      </c>
      <c r="C389" s="19" t="s">
        <v>65</v>
      </c>
      <c r="D389" s="28"/>
      <c r="E389" s="28"/>
      <c r="F389" s="28"/>
      <c r="G389" s="20" t="n">
        <f aca="false">SUM(G390)</f>
        <v>9316209</v>
      </c>
      <c r="H389" s="20" t="n">
        <f aca="false">SUM(H390)</f>
        <v>8666241</v>
      </c>
    </row>
    <row r="390" customFormat="false" ht="61.5" hidden="false" customHeight="true" outlineLevel="0" collapsed="false">
      <c r="B390" s="30" t="s">
        <v>434</v>
      </c>
      <c r="C390" s="19" t="s">
        <v>65</v>
      </c>
      <c r="D390" s="27" t="s">
        <v>26</v>
      </c>
      <c r="E390" s="28"/>
      <c r="F390" s="28"/>
      <c r="G390" s="20" t="n">
        <f aca="false">SUM(G391)</f>
        <v>9316209</v>
      </c>
      <c r="H390" s="20" t="n">
        <f aca="false">SUM(H391)</f>
        <v>8666241</v>
      </c>
    </row>
    <row r="391" customFormat="false" ht="68.25" hidden="false" customHeight="true" outlineLevel="0" collapsed="false">
      <c r="B391" s="22" t="s">
        <v>435</v>
      </c>
      <c r="C391" s="23" t="s">
        <v>65</v>
      </c>
      <c r="D391" s="28" t="s">
        <v>26</v>
      </c>
      <c r="E391" s="29" t="s">
        <v>436</v>
      </c>
      <c r="F391" s="28"/>
      <c r="G391" s="25" t="n">
        <f aca="false">SUM(G392)</f>
        <v>9316209</v>
      </c>
      <c r="H391" s="25" t="n">
        <f aca="false">SUM(H392)</f>
        <v>8666241</v>
      </c>
    </row>
    <row r="392" customFormat="false" ht="77.25" hidden="false" customHeight="true" outlineLevel="0" collapsed="false">
      <c r="B392" s="22" t="s">
        <v>437</v>
      </c>
      <c r="C392" s="23" t="s">
        <v>65</v>
      </c>
      <c r="D392" s="28" t="s">
        <v>26</v>
      </c>
      <c r="E392" s="29" t="s">
        <v>438</v>
      </c>
      <c r="F392" s="28"/>
      <c r="G392" s="25" t="n">
        <f aca="false">SUM(G393)</f>
        <v>9316209</v>
      </c>
      <c r="H392" s="25" t="n">
        <f aca="false">SUM(H393)</f>
        <v>8666241</v>
      </c>
    </row>
    <row r="393" customFormat="false" ht="45" hidden="false" customHeight="true" outlineLevel="0" collapsed="false">
      <c r="B393" s="26" t="s">
        <v>439</v>
      </c>
      <c r="C393" s="23" t="s">
        <v>65</v>
      </c>
      <c r="D393" s="28" t="s">
        <v>26</v>
      </c>
      <c r="E393" s="29" t="s">
        <v>440</v>
      </c>
      <c r="F393" s="28"/>
      <c r="G393" s="25" t="n">
        <f aca="false">SUM(G394)</f>
        <v>9316209</v>
      </c>
      <c r="H393" s="25" t="n">
        <f aca="false">SUM(H394)</f>
        <v>8666241</v>
      </c>
    </row>
    <row r="394" customFormat="false" ht="64.5" hidden="false" customHeight="true" outlineLevel="0" collapsed="false">
      <c r="B394" s="26" t="s">
        <v>441</v>
      </c>
      <c r="C394" s="23" t="s">
        <v>65</v>
      </c>
      <c r="D394" s="28" t="s">
        <v>26</v>
      </c>
      <c r="E394" s="29" t="s">
        <v>442</v>
      </c>
      <c r="F394" s="28"/>
      <c r="G394" s="25" t="n">
        <f aca="false">SUM(G395)</f>
        <v>9316209</v>
      </c>
      <c r="H394" s="25" t="n">
        <f aca="false">SUM(H395)</f>
        <v>8666241</v>
      </c>
    </row>
    <row r="395" customFormat="false" ht="36" hidden="false" customHeight="true" outlineLevel="0" collapsed="false">
      <c r="B395" s="26" t="s">
        <v>443</v>
      </c>
      <c r="C395" s="23" t="s">
        <v>65</v>
      </c>
      <c r="D395" s="28" t="s">
        <v>26</v>
      </c>
      <c r="E395" s="29" t="s">
        <v>442</v>
      </c>
      <c r="F395" s="28" t="s">
        <v>444</v>
      </c>
      <c r="G395" s="25" t="n">
        <v>9316209</v>
      </c>
      <c r="H395" s="25" t="n">
        <v>8666241</v>
      </c>
    </row>
    <row r="396" customFormat="false" ht="15" hidden="false" customHeight="false" outlineLevel="0" collapsed="false">
      <c r="C396" s="58"/>
      <c r="D396" s="58"/>
      <c r="E396" s="58"/>
      <c r="F396" s="58"/>
      <c r="G396" s="59"/>
    </row>
    <row r="397" customFormat="false" ht="15" hidden="false" customHeight="false" outlineLevel="0" collapsed="false">
      <c r="C397" s="58"/>
      <c r="D397" s="58"/>
      <c r="E397" s="58"/>
      <c r="F397" s="58"/>
      <c r="G397" s="59"/>
    </row>
    <row r="398" customFormat="false" ht="15" hidden="false" customHeight="false" outlineLevel="0" collapsed="false">
      <c r="C398" s="58"/>
      <c r="D398" s="58"/>
      <c r="E398" s="58"/>
      <c r="F398" s="58"/>
      <c r="G398" s="59"/>
    </row>
    <row r="399" customFormat="false" ht="15" hidden="false" customHeight="false" outlineLevel="0" collapsed="false">
      <c r="C399" s="58"/>
      <c r="D399" s="58"/>
      <c r="E399" s="58"/>
      <c r="F399" s="58"/>
      <c r="G399" s="59"/>
    </row>
    <row r="400" customFormat="false" ht="15" hidden="false" customHeight="false" outlineLevel="0" collapsed="false">
      <c r="C400" s="58"/>
      <c r="D400" s="58"/>
      <c r="E400" s="58"/>
      <c r="F400" s="58"/>
      <c r="G400" s="59"/>
    </row>
    <row r="401" customFormat="false" ht="15" hidden="false" customHeight="false" outlineLevel="0" collapsed="false">
      <c r="C401" s="58"/>
      <c r="D401" s="58"/>
      <c r="E401" s="58"/>
      <c r="F401" s="58"/>
      <c r="G401" s="59"/>
    </row>
    <row r="402" customFormat="false" ht="15" hidden="false" customHeight="false" outlineLevel="0" collapsed="false">
      <c r="C402" s="58"/>
      <c r="D402" s="58"/>
      <c r="E402" s="58"/>
      <c r="F402" s="58"/>
      <c r="G402" s="59"/>
    </row>
    <row r="403" customFormat="false" ht="15" hidden="false" customHeight="false" outlineLevel="0" collapsed="false">
      <c r="C403" s="58"/>
      <c r="D403" s="58"/>
      <c r="E403" s="58"/>
      <c r="F403" s="58"/>
      <c r="G403" s="59"/>
    </row>
    <row r="404" customFormat="false" ht="15" hidden="false" customHeight="false" outlineLevel="0" collapsed="false">
      <c r="C404" s="58"/>
      <c r="D404" s="58"/>
      <c r="E404" s="58"/>
      <c r="F404" s="58"/>
      <c r="G404" s="59"/>
    </row>
    <row r="405" customFormat="false" ht="15" hidden="false" customHeight="false" outlineLevel="0" collapsed="false">
      <c r="C405" s="58"/>
      <c r="D405" s="58"/>
      <c r="E405" s="58"/>
      <c r="F405" s="58"/>
      <c r="G405" s="59"/>
    </row>
  </sheetData>
  <mergeCells count="22">
    <mergeCell ref="E1:H1"/>
    <mergeCell ref="D2:H2"/>
    <mergeCell ref="D3:H3"/>
    <mergeCell ref="B4:H4"/>
    <mergeCell ref="B5:H5"/>
    <mergeCell ref="D6:H6"/>
    <mergeCell ref="D7:H7"/>
    <mergeCell ref="G8:H8"/>
    <mergeCell ref="B10:H10"/>
    <mergeCell ref="B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Администратор</cp:lastModifiedBy>
  <cp:lastPrinted>2018-07-30T09:21:33Z</cp:lastPrinted>
  <dcterms:modified xsi:type="dcterms:W3CDTF">2019-09-17T10:33:39Z</dcterms:modified>
  <cp:revision>0</cp:revision>
  <dc:subject/>
  <dc:title/>
</cp:coreProperties>
</file>