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H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71">
  <si>
    <t xml:space="preserve">                                                             Приложение №11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 30 августа 2019 года №461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19 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5-2020 годы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5-2020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Реализация мероприятий по  разработке документов территориального планирования и градостроительного зонирования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6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H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2.75" hidden="false" customHeight="true" outlineLevel="0" collapsed="false">
      <c r="D3" s="4"/>
      <c r="E3" s="5" t="s">
        <v>2</v>
      </c>
      <c r="F3" s="5"/>
      <c r="G3" s="5"/>
      <c r="H3" s="5"/>
    </row>
    <row r="4" customFormat="false" ht="12.75" hidden="false" customHeight="true" outlineLevel="0" collapsed="false">
      <c r="D4" s="4"/>
      <c r="E4" s="6"/>
      <c r="F4" s="5" t="s">
        <v>3</v>
      </c>
      <c r="G4" s="5"/>
      <c r="H4" s="5"/>
    </row>
    <row r="5" customFormat="false" ht="12.75" hidden="false" customHeight="true" outlineLevel="0" collapsed="false">
      <c r="D5" s="4"/>
      <c r="E5" s="5" t="s">
        <v>4</v>
      </c>
      <c r="F5" s="5"/>
      <c r="G5" s="5"/>
      <c r="H5" s="5"/>
    </row>
    <row r="6" customFormat="false" ht="12.75" hidden="false" customHeight="true" outlineLevel="0" collapsed="false">
      <c r="D6" s="2"/>
      <c r="E6" s="5" t="s">
        <v>5</v>
      </c>
      <c r="F6" s="5"/>
      <c r="G6" s="5"/>
      <c r="H6" s="5"/>
    </row>
    <row r="7" customFormat="false" ht="15" hidden="false" customHeight="false" outlineLevel="0" collapsed="false">
      <c r="D7" s="2"/>
      <c r="E7" s="7"/>
      <c r="F7" s="5" t="s">
        <v>6</v>
      </c>
      <c r="G7" s="5"/>
      <c r="H7" s="5"/>
    </row>
    <row r="8" customFormat="false" ht="66" hidden="false" customHeight="true" outlineLevel="0" collapsed="false">
      <c r="D8" s="8" t="s">
        <v>7</v>
      </c>
      <c r="E8" s="8"/>
      <c r="F8" s="8"/>
      <c r="G8" s="8"/>
      <c r="H8" s="8"/>
    </row>
    <row r="9" customFormat="false" ht="12.75" hidden="false" customHeight="false" outlineLevel="0" collapsed="false">
      <c r="D9" s="9"/>
      <c r="E9" s="9"/>
      <c r="F9" s="9"/>
      <c r="G9" s="9"/>
      <c r="H9" s="9"/>
    </row>
    <row r="10" customFormat="false" ht="12.75" hidden="false" customHeight="false" outlineLevel="0" collapsed="false">
      <c r="D10" s="10"/>
      <c r="E10" s="10"/>
      <c r="F10" s="10"/>
      <c r="G10" s="10"/>
      <c r="H10" s="11" t="s">
        <v>8</v>
      </c>
    </row>
    <row r="11" customFormat="false" ht="12.75" hidden="false" customHeight="true" outlineLevel="0" collapsed="false">
      <c r="D11" s="12" t="s">
        <v>9</v>
      </c>
      <c r="E11" s="12"/>
      <c r="F11" s="12" t="s">
        <v>10</v>
      </c>
      <c r="G11" s="12" t="s">
        <v>11</v>
      </c>
      <c r="H11" s="12" t="s">
        <v>12</v>
      </c>
    </row>
    <row r="12" customFormat="false" ht="12.75" hidden="false" customHeight="true" outlineLevel="0" collapsed="false">
      <c r="D12" s="13" t="n">
        <v>1</v>
      </c>
      <c r="E12" s="13"/>
      <c r="F12" s="14" t="n">
        <v>2</v>
      </c>
      <c r="G12" s="14" t="n">
        <v>3</v>
      </c>
      <c r="H12" s="13" t="n">
        <v>4</v>
      </c>
    </row>
    <row r="13" customFormat="false" ht="28.5" hidden="false" customHeight="true" outlineLevel="0" collapsed="false">
      <c r="D13" s="15" t="s">
        <v>13</v>
      </c>
      <c r="E13" s="15"/>
      <c r="F13" s="16"/>
      <c r="G13" s="16"/>
      <c r="H13" s="17" t="n">
        <f aca="false">SUM(H14+H50+H93+H163+H170+H175+H194+H225+H230+H239+H253+H258+H263+H276+H281+H288+H298+H307+H311+H316+H323+H330+H334+H362)</f>
        <v>606820054.78</v>
      </c>
    </row>
    <row r="14" customFormat="false" ht="50.25" hidden="false" customHeight="true" outlineLevel="0" collapsed="false">
      <c r="D14" s="18" t="s">
        <v>14</v>
      </c>
      <c r="E14" s="18"/>
      <c r="F14" s="19" t="s">
        <v>15</v>
      </c>
      <c r="G14" s="20"/>
      <c r="H14" s="21" t="n">
        <f aca="false">SUM(H15+H29+H35)</f>
        <v>34430305</v>
      </c>
    </row>
    <row r="15" customFormat="false" ht="65.25" hidden="false" customHeight="true" outlineLevel="0" collapsed="false">
      <c r="D15" s="22" t="s">
        <v>16</v>
      </c>
      <c r="E15" s="22"/>
      <c r="F15" s="23" t="s">
        <v>17</v>
      </c>
      <c r="G15" s="16"/>
      <c r="H15" s="24" t="n">
        <f aca="false">SUM(H16+H19+H26)</f>
        <v>6970711</v>
      </c>
    </row>
    <row r="16" customFormat="false" ht="45" hidden="false" customHeight="true" outlineLevel="0" collapsed="false">
      <c r="D16" s="25" t="s">
        <v>18</v>
      </c>
      <c r="E16" s="25" t="s">
        <v>19</v>
      </c>
      <c r="F16" s="23" t="s">
        <v>20</v>
      </c>
      <c r="G16" s="16"/>
      <c r="H16" s="24" t="n">
        <f aca="false">SUM(H17)</f>
        <v>1139000</v>
      </c>
    </row>
    <row r="17" customFormat="false" ht="45" hidden="false" customHeight="true" outlineLevel="0" collapsed="false">
      <c r="D17" s="25" t="s">
        <v>21</v>
      </c>
      <c r="E17" s="25" t="s">
        <v>21</v>
      </c>
      <c r="F17" s="23" t="s">
        <v>22</v>
      </c>
      <c r="G17" s="16"/>
      <c r="H17" s="24" t="n">
        <f aca="false">SUM(H18:H18)</f>
        <v>1139000</v>
      </c>
    </row>
    <row r="18" customFormat="false" ht="69" hidden="false" customHeight="true" outlineLevel="0" collapsed="false">
      <c r="D18" s="25" t="s">
        <v>23</v>
      </c>
      <c r="E18" s="25"/>
      <c r="F18" s="23" t="s">
        <v>22</v>
      </c>
      <c r="G18" s="26" t="n">
        <v>100</v>
      </c>
      <c r="H18" s="24" t="n">
        <v>1139000</v>
      </c>
    </row>
    <row r="19" customFormat="false" ht="45" hidden="false" customHeight="true" outlineLevel="0" collapsed="false">
      <c r="D19" s="27" t="s">
        <v>24</v>
      </c>
      <c r="E19" s="27"/>
      <c r="F19" s="23" t="s">
        <v>25</v>
      </c>
      <c r="G19" s="16"/>
      <c r="H19" s="28" t="n">
        <f aca="false">SUM(H20+H22)</f>
        <v>4153572</v>
      </c>
    </row>
    <row r="20" customFormat="false" ht="61.5" hidden="false" customHeight="true" outlineLevel="0" collapsed="false">
      <c r="D20" s="27" t="s">
        <v>19</v>
      </c>
      <c r="E20" s="27"/>
      <c r="F20" s="23" t="s">
        <v>26</v>
      </c>
      <c r="G20" s="29"/>
      <c r="H20" s="28" t="n">
        <f aca="false">SUM(H21)</f>
        <v>52872</v>
      </c>
    </row>
    <row r="21" customFormat="false" ht="67.5" hidden="false" customHeight="true" outlineLevel="0" collapsed="false">
      <c r="D21" s="27" t="s">
        <v>23</v>
      </c>
      <c r="E21" s="27"/>
      <c r="F21" s="23" t="s">
        <v>26</v>
      </c>
      <c r="G21" s="26" t="s">
        <v>27</v>
      </c>
      <c r="H21" s="24" t="n">
        <v>52872</v>
      </c>
    </row>
    <row r="22" customFormat="false" ht="34.5" hidden="false" customHeight="true" outlineLevel="0" collapsed="false">
      <c r="D22" s="27" t="s">
        <v>28</v>
      </c>
      <c r="E22" s="27"/>
      <c r="F22" s="23" t="s">
        <v>29</v>
      </c>
      <c r="G22" s="26"/>
      <c r="H22" s="24" t="n">
        <f aca="false">SUM(H23:H25)</f>
        <v>4100700</v>
      </c>
    </row>
    <row r="23" customFormat="false" ht="74.25" hidden="false" customHeight="true" outlineLevel="0" collapsed="false">
      <c r="D23" s="27" t="s">
        <v>23</v>
      </c>
      <c r="E23" s="27"/>
      <c r="F23" s="23" t="s">
        <v>29</v>
      </c>
      <c r="G23" s="26" t="s">
        <v>27</v>
      </c>
      <c r="H23" s="24" t="n">
        <v>3869400</v>
      </c>
    </row>
    <row r="24" customFormat="false" ht="34.5" hidden="false" customHeight="true" outlineLevel="0" collapsed="false">
      <c r="D24" s="27" t="s">
        <v>30</v>
      </c>
      <c r="E24" s="27"/>
      <c r="F24" s="23" t="s">
        <v>29</v>
      </c>
      <c r="G24" s="26" t="s">
        <v>31</v>
      </c>
      <c r="H24" s="24" t="n">
        <v>225604</v>
      </c>
    </row>
    <row r="25" customFormat="false" ht="34.5" hidden="false" customHeight="true" outlineLevel="0" collapsed="false">
      <c r="D25" s="27" t="s">
        <v>32</v>
      </c>
      <c r="E25" s="27"/>
      <c r="F25" s="23" t="s">
        <v>29</v>
      </c>
      <c r="G25" s="26" t="n">
        <v>800</v>
      </c>
      <c r="H25" s="24" t="n">
        <v>5696</v>
      </c>
    </row>
    <row r="26" customFormat="false" ht="46.5" hidden="false" customHeight="true" outlineLevel="0" collapsed="false">
      <c r="D26" s="25" t="s">
        <v>33</v>
      </c>
      <c r="E26" s="25"/>
      <c r="F26" s="23" t="s">
        <v>34</v>
      </c>
      <c r="G26" s="26"/>
      <c r="H26" s="24" t="n">
        <f aca="false">SUM(H27)</f>
        <v>1678139</v>
      </c>
    </row>
    <row r="27" customFormat="false" ht="60.75" hidden="false" customHeight="true" outlineLevel="0" collapsed="false">
      <c r="D27" s="25" t="s">
        <v>35</v>
      </c>
      <c r="E27" s="25"/>
      <c r="F27" s="23" t="s">
        <v>36</v>
      </c>
      <c r="G27" s="26"/>
      <c r="H27" s="24" t="n">
        <f aca="false">SUM(H28)</f>
        <v>1678139</v>
      </c>
    </row>
    <row r="28" customFormat="false" ht="34.5" hidden="false" customHeight="true" outlineLevel="0" collapsed="false">
      <c r="D28" s="27" t="s">
        <v>37</v>
      </c>
      <c r="E28" s="27"/>
      <c r="F28" s="23" t="s">
        <v>36</v>
      </c>
      <c r="G28" s="26" t="n">
        <v>300</v>
      </c>
      <c r="H28" s="24" t="n">
        <v>1678139</v>
      </c>
    </row>
    <row r="29" customFormat="false" ht="51" hidden="false" customHeight="true" outlineLevel="0" collapsed="false">
      <c r="D29" s="22" t="s">
        <v>38</v>
      </c>
      <c r="E29" s="22"/>
      <c r="F29" s="23" t="s">
        <v>39</v>
      </c>
      <c r="G29" s="16"/>
      <c r="H29" s="24" t="n">
        <f aca="false">SUM(H30)</f>
        <v>9325400</v>
      </c>
    </row>
    <row r="30" customFormat="false" ht="40.5" hidden="false" customHeight="true" outlineLevel="0" collapsed="false">
      <c r="D30" s="25" t="s">
        <v>40</v>
      </c>
      <c r="E30" s="25"/>
      <c r="F30" s="23" t="s">
        <v>41</v>
      </c>
      <c r="G30" s="26"/>
      <c r="H30" s="24" t="n">
        <f aca="false">SUM(H31)</f>
        <v>9325400</v>
      </c>
    </row>
    <row r="31" customFormat="false" ht="41.25" hidden="false" customHeight="true" outlineLevel="0" collapsed="false">
      <c r="D31" s="25" t="s">
        <v>28</v>
      </c>
      <c r="E31" s="25"/>
      <c r="F31" s="23" t="s">
        <v>42</v>
      </c>
      <c r="G31" s="26"/>
      <c r="H31" s="24" t="n">
        <f aca="false">SUM(H32:H34)</f>
        <v>9325400</v>
      </c>
    </row>
    <row r="32" customFormat="false" ht="66.75" hidden="false" customHeight="true" outlineLevel="0" collapsed="false">
      <c r="D32" s="25" t="s">
        <v>23</v>
      </c>
      <c r="E32" s="25"/>
      <c r="F32" s="23" t="s">
        <v>42</v>
      </c>
      <c r="G32" s="26" t="s">
        <v>27</v>
      </c>
      <c r="H32" s="24" t="n">
        <v>8259900</v>
      </c>
    </row>
    <row r="33" customFormat="false" ht="39" hidden="false" customHeight="true" outlineLevel="0" collapsed="false">
      <c r="D33" s="27" t="s">
        <v>30</v>
      </c>
      <c r="E33" s="27"/>
      <c r="F33" s="23" t="s">
        <v>42</v>
      </c>
      <c r="G33" s="26" t="s">
        <v>31</v>
      </c>
      <c r="H33" s="24" t="n">
        <v>1061344</v>
      </c>
    </row>
    <row r="34" customFormat="false" ht="39" hidden="false" customHeight="true" outlineLevel="0" collapsed="false">
      <c r="D34" s="27" t="s">
        <v>32</v>
      </c>
      <c r="E34" s="27" t="s">
        <v>32</v>
      </c>
      <c r="F34" s="23" t="s">
        <v>42</v>
      </c>
      <c r="G34" s="26" t="s">
        <v>43</v>
      </c>
      <c r="H34" s="24" t="n">
        <v>4156</v>
      </c>
    </row>
    <row r="35" customFormat="false" ht="63.75" hidden="false" customHeight="true" outlineLevel="0" collapsed="false">
      <c r="D35" s="22" t="s">
        <v>44</v>
      </c>
      <c r="E35" s="22"/>
      <c r="F35" s="23" t="s">
        <v>45</v>
      </c>
      <c r="G35" s="16"/>
      <c r="H35" s="24" t="n">
        <f aca="false">SUM(H36+H41)</f>
        <v>18134194</v>
      </c>
    </row>
    <row r="36" customFormat="false" ht="41.25" hidden="false" customHeight="true" outlineLevel="0" collapsed="false">
      <c r="D36" s="25" t="s">
        <v>46</v>
      </c>
      <c r="E36" s="25" t="s">
        <v>47</v>
      </c>
      <c r="F36" s="23" t="s">
        <v>48</v>
      </c>
      <c r="G36" s="16"/>
      <c r="H36" s="24" t="n">
        <f aca="false">SUM(H37)</f>
        <v>5740200</v>
      </c>
    </row>
    <row r="37" customFormat="false" ht="49.5" hidden="false" customHeight="true" outlineLevel="0" collapsed="false">
      <c r="D37" s="25" t="s">
        <v>28</v>
      </c>
      <c r="E37" s="25" t="s">
        <v>28</v>
      </c>
      <c r="F37" s="23" t="s">
        <v>49</v>
      </c>
      <c r="G37" s="16"/>
      <c r="H37" s="24" t="n">
        <f aca="false">SUM(H38:H40)</f>
        <v>5740200</v>
      </c>
    </row>
    <row r="38" customFormat="false" ht="72.75" hidden="false" customHeight="true" outlineLevel="0" collapsed="false">
      <c r="D38" s="25" t="s">
        <v>23</v>
      </c>
      <c r="E38" s="25" t="s">
        <v>23</v>
      </c>
      <c r="F38" s="23" t="s">
        <v>49</v>
      </c>
      <c r="G38" s="26" t="s">
        <v>27</v>
      </c>
      <c r="H38" s="24" t="n">
        <v>1283900</v>
      </c>
    </row>
    <row r="39" customFormat="false" ht="39.75" hidden="false" customHeight="true" outlineLevel="0" collapsed="false">
      <c r="D39" s="27" t="s">
        <v>30</v>
      </c>
      <c r="E39" s="27"/>
      <c r="F39" s="23" t="s">
        <v>49</v>
      </c>
      <c r="G39" s="26" t="s">
        <v>31</v>
      </c>
      <c r="H39" s="24" t="n">
        <v>4322872</v>
      </c>
    </row>
    <row r="40" customFormat="false" ht="28.5" hidden="false" customHeight="true" outlineLevel="0" collapsed="false">
      <c r="D40" s="27" t="s">
        <v>32</v>
      </c>
      <c r="E40" s="27" t="s">
        <v>32</v>
      </c>
      <c r="F40" s="23" t="s">
        <v>49</v>
      </c>
      <c r="G40" s="26" t="s">
        <v>43</v>
      </c>
      <c r="H40" s="24" t="n">
        <v>133428</v>
      </c>
    </row>
    <row r="41" customFormat="false" ht="49.5" hidden="false" customHeight="true" outlineLevel="0" collapsed="false">
      <c r="D41" s="25" t="s">
        <v>50</v>
      </c>
      <c r="E41" s="25" t="s">
        <v>51</v>
      </c>
      <c r="F41" s="23" t="s">
        <v>52</v>
      </c>
      <c r="G41" s="16"/>
      <c r="H41" s="24" t="n">
        <f aca="false">SUM(H42+H44+H48)</f>
        <v>12393994</v>
      </c>
    </row>
    <row r="42" customFormat="false" ht="49.5" hidden="false" customHeight="true" outlineLevel="0" collapsed="false">
      <c r="D42" s="25" t="s">
        <v>53</v>
      </c>
      <c r="E42" s="25"/>
      <c r="F42" s="23" t="s">
        <v>54</v>
      </c>
      <c r="G42" s="16"/>
      <c r="H42" s="24" t="n">
        <f aca="false">SUM(H43)</f>
        <v>629194</v>
      </c>
    </row>
    <row r="43" customFormat="false" ht="49.5" hidden="false" customHeight="true" outlineLevel="0" collapsed="false">
      <c r="D43" s="27" t="s">
        <v>30</v>
      </c>
      <c r="E43" s="27"/>
      <c r="F43" s="23" t="s">
        <v>54</v>
      </c>
      <c r="G43" s="26" t="s">
        <v>31</v>
      </c>
      <c r="H43" s="24" t="n">
        <v>629194</v>
      </c>
    </row>
    <row r="44" customFormat="false" ht="45.75" hidden="false" customHeight="true" outlineLevel="0" collapsed="false">
      <c r="D44" s="25" t="s">
        <v>28</v>
      </c>
      <c r="E44" s="25" t="s">
        <v>28</v>
      </c>
      <c r="F44" s="23" t="s">
        <v>55</v>
      </c>
      <c r="G44" s="16"/>
      <c r="H44" s="24" t="n">
        <f aca="false">SUM(H45:H47)</f>
        <v>11154800</v>
      </c>
    </row>
    <row r="45" customFormat="false" ht="69" hidden="false" customHeight="true" outlineLevel="0" collapsed="false">
      <c r="D45" s="27" t="s">
        <v>23</v>
      </c>
      <c r="E45" s="27" t="s">
        <v>23</v>
      </c>
      <c r="F45" s="23" t="s">
        <v>55</v>
      </c>
      <c r="G45" s="26" t="s">
        <v>27</v>
      </c>
      <c r="H45" s="24" t="n">
        <v>9843400</v>
      </c>
    </row>
    <row r="46" customFormat="false" ht="33.75" hidden="false" customHeight="true" outlineLevel="0" collapsed="false">
      <c r="D46" s="27" t="s">
        <v>30</v>
      </c>
      <c r="E46" s="27"/>
      <c r="F46" s="23" t="s">
        <v>55</v>
      </c>
      <c r="G46" s="26" t="s">
        <v>31</v>
      </c>
      <c r="H46" s="24" t="n">
        <v>1282388</v>
      </c>
    </row>
    <row r="47" customFormat="false" ht="28.5" hidden="false" customHeight="true" outlineLevel="0" collapsed="false">
      <c r="D47" s="27" t="s">
        <v>32</v>
      </c>
      <c r="E47" s="27" t="s">
        <v>32</v>
      </c>
      <c r="F47" s="23" t="s">
        <v>55</v>
      </c>
      <c r="G47" s="26" t="s">
        <v>43</v>
      </c>
      <c r="H47" s="24" t="n">
        <v>29012</v>
      </c>
    </row>
    <row r="48" customFormat="false" ht="28.5" hidden="false" customHeight="true" outlineLevel="0" collapsed="false">
      <c r="D48" s="25" t="s">
        <v>56</v>
      </c>
      <c r="E48" s="25" t="s">
        <v>56</v>
      </c>
      <c r="F48" s="23" t="s">
        <v>57</v>
      </c>
      <c r="G48" s="26"/>
      <c r="H48" s="24" t="n">
        <f aca="false">SUM(H49)</f>
        <v>610000</v>
      </c>
    </row>
    <row r="49" customFormat="false" ht="42" hidden="false" customHeight="true" outlineLevel="0" collapsed="false">
      <c r="D49" s="27" t="s">
        <v>30</v>
      </c>
      <c r="E49" s="27"/>
      <c r="F49" s="23" t="s">
        <v>57</v>
      </c>
      <c r="G49" s="26" t="s">
        <v>31</v>
      </c>
      <c r="H49" s="24" t="n">
        <v>610000</v>
      </c>
    </row>
    <row r="50" customFormat="false" ht="56.25" hidden="false" customHeight="true" outlineLevel="0" collapsed="false">
      <c r="D50" s="30" t="s">
        <v>58</v>
      </c>
      <c r="E50" s="30" t="s">
        <v>59</v>
      </c>
      <c r="F50" s="31" t="s">
        <v>60</v>
      </c>
      <c r="G50" s="32"/>
      <c r="H50" s="21" t="n">
        <f aca="false">SUM(H51+H59+H81)</f>
        <v>35597385</v>
      </c>
    </row>
    <row r="51" customFormat="false" ht="51.75" hidden="false" customHeight="true" outlineLevel="0" collapsed="false">
      <c r="D51" s="33" t="s">
        <v>61</v>
      </c>
      <c r="E51" s="33" t="s">
        <v>62</v>
      </c>
      <c r="F51" s="33" t="s">
        <v>63</v>
      </c>
      <c r="G51" s="32"/>
      <c r="H51" s="34" t="n">
        <f aca="false">SUM(H52+H56)</f>
        <v>2460500</v>
      </c>
    </row>
    <row r="52" customFormat="false" ht="72.75" hidden="false" customHeight="true" outlineLevel="0" collapsed="false">
      <c r="D52" s="25" t="s">
        <v>64</v>
      </c>
      <c r="E52" s="25"/>
      <c r="F52" s="23" t="s">
        <v>65</v>
      </c>
      <c r="G52" s="26"/>
      <c r="H52" s="24" t="n">
        <f aca="false">SUM(H53)</f>
        <v>2337600</v>
      </c>
    </row>
    <row r="53" customFormat="false" ht="72.75" hidden="false" customHeight="true" outlineLevel="0" collapsed="false">
      <c r="D53" s="25" t="s">
        <v>66</v>
      </c>
      <c r="E53" s="25"/>
      <c r="F53" s="23" t="s">
        <v>67</v>
      </c>
      <c r="G53" s="26"/>
      <c r="H53" s="24" t="n">
        <f aca="false">SUM(H54:H55)</f>
        <v>2337600</v>
      </c>
    </row>
    <row r="54" customFormat="false" ht="72.75" hidden="false" customHeight="true" outlineLevel="0" collapsed="false">
      <c r="D54" s="25" t="s">
        <v>68</v>
      </c>
      <c r="E54" s="25"/>
      <c r="F54" s="23" t="s">
        <v>67</v>
      </c>
      <c r="G54" s="26" t="s">
        <v>27</v>
      </c>
      <c r="H54" s="24" t="n">
        <v>2319000</v>
      </c>
    </row>
    <row r="55" customFormat="false" ht="52.5" hidden="false" customHeight="true" outlineLevel="0" collapsed="false">
      <c r="D55" s="27" t="s">
        <v>30</v>
      </c>
      <c r="E55" s="27"/>
      <c r="F55" s="23" t="s">
        <v>67</v>
      </c>
      <c r="G55" s="26" t="n">
        <v>200</v>
      </c>
      <c r="H55" s="24" t="n">
        <v>18600</v>
      </c>
    </row>
    <row r="56" customFormat="false" ht="72.75" hidden="false" customHeight="true" outlineLevel="0" collapsed="false">
      <c r="D56" s="27" t="s">
        <v>69</v>
      </c>
      <c r="E56" s="27" t="s">
        <v>70</v>
      </c>
      <c r="F56" s="23" t="s">
        <v>71</v>
      </c>
      <c r="G56" s="26"/>
      <c r="H56" s="24" t="n">
        <f aca="false">SUM(H57)</f>
        <v>122900</v>
      </c>
    </row>
    <row r="57" customFormat="false" ht="64.5" hidden="false" customHeight="true" outlineLevel="0" collapsed="false">
      <c r="D57" s="27" t="s">
        <v>72</v>
      </c>
      <c r="E57" s="27" t="s">
        <v>72</v>
      </c>
      <c r="F57" s="23" t="s">
        <v>73</v>
      </c>
      <c r="G57" s="26"/>
      <c r="H57" s="24" t="n">
        <f aca="false">SUM(H58)</f>
        <v>122900</v>
      </c>
    </row>
    <row r="58" customFormat="false" ht="56.25" hidden="false" customHeight="true" outlineLevel="0" collapsed="false">
      <c r="D58" s="27" t="s">
        <v>74</v>
      </c>
      <c r="E58" s="27" t="s">
        <v>74</v>
      </c>
      <c r="F58" s="23" t="s">
        <v>73</v>
      </c>
      <c r="G58" s="26" t="s">
        <v>75</v>
      </c>
      <c r="H58" s="24" t="n">
        <v>122900</v>
      </c>
    </row>
    <row r="59" customFormat="false" ht="75.75" hidden="false" customHeight="true" outlineLevel="0" collapsed="false">
      <c r="D59" s="33" t="s">
        <v>76</v>
      </c>
      <c r="E59" s="33" t="s">
        <v>62</v>
      </c>
      <c r="F59" s="33" t="s">
        <v>77</v>
      </c>
      <c r="G59" s="35"/>
      <c r="H59" s="34" t="n">
        <f aca="false">SUM(H60+H70+H73+H77)</f>
        <v>11870549</v>
      </c>
    </row>
    <row r="60" customFormat="false" ht="52.5" hidden="false" customHeight="true" outlineLevel="0" collapsed="false">
      <c r="D60" s="27" t="s">
        <v>78</v>
      </c>
      <c r="E60" s="27"/>
      <c r="F60" s="33" t="s">
        <v>79</v>
      </c>
      <c r="G60" s="26"/>
      <c r="H60" s="34" t="n">
        <f aca="false">SUM(H61)</f>
        <v>10595188</v>
      </c>
    </row>
    <row r="61" customFormat="false" ht="42" hidden="false" customHeight="true" outlineLevel="0" collapsed="false">
      <c r="D61" s="27" t="s">
        <v>80</v>
      </c>
      <c r="E61" s="27" t="s">
        <v>80</v>
      </c>
      <c r="F61" s="33" t="s">
        <v>81</v>
      </c>
      <c r="G61" s="26"/>
      <c r="H61" s="34" t="n">
        <f aca="false">SUM(H62:H63)</f>
        <v>10595188</v>
      </c>
    </row>
    <row r="62" customFormat="false" ht="42" hidden="false" customHeight="true" outlineLevel="0" collapsed="false">
      <c r="D62" s="27" t="s">
        <v>30</v>
      </c>
      <c r="E62" s="27"/>
      <c r="F62" s="33" t="s">
        <v>81</v>
      </c>
      <c r="G62" s="26" t="s">
        <v>31</v>
      </c>
      <c r="H62" s="34" t="n">
        <f aca="false">SUM(H65+H68)</f>
        <v>174000</v>
      </c>
    </row>
    <row r="63" customFormat="false" ht="42" hidden="false" customHeight="true" outlineLevel="0" collapsed="false">
      <c r="D63" s="27" t="s">
        <v>37</v>
      </c>
      <c r="E63" s="27" t="s">
        <v>37</v>
      </c>
      <c r="F63" s="33" t="s">
        <v>81</v>
      </c>
      <c r="G63" s="26" t="s">
        <v>82</v>
      </c>
      <c r="H63" s="34" t="n">
        <f aca="false">SUM(H66+H69)</f>
        <v>10421188</v>
      </c>
    </row>
    <row r="64" customFormat="false" ht="42" hidden="false" customHeight="true" outlineLevel="0" collapsed="false">
      <c r="D64" s="27" t="s">
        <v>83</v>
      </c>
      <c r="E64" s="27" t="s">
        <v>83</v>
      </c>
      <c r="F64" s="33" t="s">
        <v>84</v>
      </c>
      <c r="G64" s="26"/>
      <c r="H64" s="34" t="n">
        <f aca="false">SUM(H65:H66)</f>
        <v>8812346</v>
      </c>
    </row>
    <row r="65" customFormat="false" ht="42" hidden="false" customHeight="true" outlineLevel="0" collapsed="false">
      <c r="D65" s="27" t="s">
        <v>30</v>
      </c>
      <c r="E65" s="27"/>
      <c r="F65" s="33" t="s">
        <v>84</v>
      </c>
      <c r="G65" s="26" t="s">
        <v>31</v>
      </c>
      <c r="H65" s="34" t="n">
        <v>130000</v>
      </c>
    </row>
    <row r="66" customFormat="false" ht="42" hidden="false" customHeight="true" outlineLevel="0" collapsed="false">
      <c r="D66" s="25" t="s">
        <v>37</v>
      </c>
      <c r="E66" s="25" t="s">
        <v>37</v>
      </c>
      <c r="F66" s="33" t="s">
        <v>84</v>
      </c>
      <c r="G66" s="26" t="s">
        <v>82</v>
      </c>
      <c r="H66" s="34" t="n">
        <v>8682346</v>
      </c>
    </row>
    <row r="67" customFormat="false" ht="42" hidden="false" customHeight="true" outlineLevel="0" collapsed="false">
      <c r="D67" s="25" t="s">
        <v>85</v>
      </c>
      <c r="E67" s="25" t="s">
        <v>85</v>
      </c>
      <c r="F67" s="33" t="s">
        <v>86</v>
      </c>
      <c r="G67" s="26"/>
      <c r="H67" s="34" t="n">
        <f aca="false">SUM(H68:H69)</f>
        <v>1782842</v>
      </c>
    </row>
    <row r="68" customFormat="false" ht="42" hidden="false" customHeight="true" outlineLevel="0" collapsed="false">
      <c r="D68" s="27" t="s">
        <v>30</v>
      </c>
      <c r="E68" s="27"/>
      <c r="F68" s="33" t="s">
        <v>86</v>
      </c>
      <c r="G68" s="26" t="s">
        <v>31</v>
      </c>
      <c r="H68" s="34" t="n">
        <v>44000</v>
      </c>
    </row>
    <row r="69" customFormat="false" ht="42" hidden="false" customHeight="true" outlineLevel="0" collapsed="false">
      <c r="D69" s="25" t="s">
        <v>37</v>
      </c>
      <c r="E69" s="25"/>
      <c r="F69" s="33" t="s">
        <v>86</v>
      </c>
      <c r="G69" s="26" t="s">
        <v>82</v>
      </c>
      <c r="H69" s="34" t="n">
        <v>1738842</v>
      </c>
    </row>
    <row r="70" customFormat="false" ht="42" hidden="false" customHeight="true" outlineLevel="0" collapsed="false">
      <c r="D70" s="25" t="s">
        <v>87</v>
      </c>
      <c r="E70" s="25"/>
      <c r="F70" s="33" t="s">
        <v>88</v>
      </c>
      <c r="G70" s="26"/>
      <c r="H70" s="34" t="n">
        <f aca="false">SUM(H71)</f>
        <v>437000</v>
      </c>
    </row>
    <row r="71" customFormat="false" ht="42" hidden="false" customHeight="true" outlineLevel="0" collapsed="false">
      <c r="D71" s="25" t="s">
        <v>89</v>
      </c>
      <c r="E71" s="25"/>
      <c r="F71" s="33" t="s">
        <v>90</v>
      </c>
      <c r="G71" s="26"/>
      <c r="H71" s="34" t="n">
        <f aca="false">SUM(H72)</f>
        <v>437000</v>
      </c>
    </row>
    <row r="72" customFormat="false" ht="42" hidden="false" customHeight="true" outlineLevel="0" collapsed="false">
      <c r="D72" s="25" t="s">
        <v>37</v>
      </c>
      <c r="E72" s="25"/>
      <c r="F72" s="33" t="s">
        <v>90</v>
      </c>
      <c r="G72" s="26" t="s">
        <v>82</v>
      </c>
      <c r="H72" s="34" t="n">
        <v>437000</v>
      </c>
    </row>
    <row r="73" customFormat="false" ht="42" hidden="false" customHeight="true" outlineLevel="0" collapsed="false">
      <c r="D73" s="25" t="s">
        <v>91</v>
      </c>
      <c r="E73" s="25" t="s">
        <v>92</v>
      </c>
      <c r="F73" s="33" t="s">
        <v>93</v>
      </c>
      <c r="G73" s="26"/>
      <c r="H73" s="34" t="n">
        <f aca="false">SUM(H74)</f>
        <v>158538</v>
      </c>
    </row>
    <row r="74" customFormat="false" ht="52.5" hidden="false" customHeight="true" outlineLevel="0" collapsed="false">
      <c r="D74" s="25" t="s">
        <v>94</v>
      </c>
      <c r="E74" s="25" t="s">
        <v>94</v>
      </c>
      <c r="F74" s="33" t="s">
        <v>95</v>
      </c>
      <c r="G74" s="26"/>
      <c r="H74" s="34" t="n">
        <f aca="false">SUM(H75:H76)</f>
        <v>158538</v>
      </c>
    </row>
    <row r="75" customFormat="false" ht="42" hidden="false" customHeight="true" outlineLevel="0" collapsed="false">
      <c r="D75" s="27" t="s">
        <v>30</v>
      </c>
      <c r="E75" s="27"/>
      <c r="F75" s="33" t="s">
        <v>95</v>
      </c>
      <c r="G75" s="26" t="s">
        <v>31</v>
      </c>
      <c r="H75" s="34" t="n">
        <v>5600</v>
      </c>
    </row>
    <row r="76" customFormat="false" ht="42" hidden="false" customHeight="true" outlineLevel="0" collapsed="false">
      <c r="D76" s="27" t="s">
        <v>37</v>
      </c>
      <c r="E76" s="27" t="s">
        <v>37</v>
      </c>
      <c r="F76" s="33" t="s">
        <v>95</v>
      </c>
      <c r="G76" s="26" t="s">
        <v>82</v>
      </c>
      <c r="H76" s="34" t="n">
        <v>152938</v>
      </c>
    </row>
    <row r="77" customFormat="false" ht="42" hidden="false" customHeight="true" outlineLevel="0" collapsed="false">
      <c r="D77" s="27" t="s">
        <v>96</v>
      </c>
      <c r="E77" s="27"/>
      <c r="F77" s="33" t="s">
        <v>97</v>
      </c>
      <c r="G77" s="26"/>
      <c r="H77" s="34" t="n">
        <f aca="false">SUM(H78)</f>
        <v>679823</v>
      </c>
    </row>
    <row r="78" customFormat="false" ht="42" hidden="false" customHeight="true" outlineLevel="0" collapsed="false">
      <c r="D78" s="27" t="s">
        <v>98</v>
      </c>
      <c r="E78" s="27"/>
      <c r="F78" s="33" t="s">
        <v>99</v>
      </c>
      <c r="G78" s="26"/>
      <c r="H78" s="34" t="n">
        <f aca="false">SUM(H79:H80)</f>
        <v>679823</v>
      </c>
    </row>
    <row r="79" customFormat="false" ht="42" hidden="false" customHeight="true" outlineLevel="0" collapsed="false">
      <c r="D79" s="27" t="s">
        <v>30</v>
      </c>
      <c r="E79" s="27"/>
      <c r="F79" s="33" t="s">
        <v>99</v>
      </c>
      <c r="G79" s="26" t="s">
        <v>31</v>
      </c>
      <c r="H79" s="34" t="n">
        <v>15000</v>
      </c>
    </row>
    <row r="80" customFormat="false" ht="42" hidden="false" customHeight="true" outlineLevel="0" collapsed="false">
      <c r="D80" s="25" t="s">
        <v>37</v>
      </c>
      <c r="E80" s="25"/>
      <c r="F80" s="33" t="s">
        <v>99</v>
      </c>
      <c r="G80" s="26" t="s">
        <v>82</v>
      </c>
      <c r="H80" s="34" t="n">
        <v>664823</v>
      </c>
    </row>
    <row r="81" customFormat="false" ht="82.5" hidden="false" customHeight="true" outlineLevel="0" collapsed="false">
      <c r="D81" s="22" t="s">
        <v>100</v>
      </c>
      <c r="E81" s="22"/>
      <c r="F81" s="33" t="s">
        <v>101</v>
      </c>
      <c r="G81" s="36"/>
      <c r="H81" s="34" t="n">
        <f aca="false">SUM(H82+H87+H90)</f>
        <v>21266336</v>
      </c>
    </row>
    <row r="82" customFormat="false" ht="53.25" hidden="false" customHeight="true" outlineLevel="0" collapsed="false">
      <c r="D82" s="25" t="s">
        <v>102</v>
      </c>
      <c r="E82" s="25"/>
      <c r="F82" s="33" t="s">
        <v>103</v>
      </c>
      <c r="G82" s="26"/>
      <c r="H82" s="34" t="n">
        <f aca="false">SUM(H83+H85)</f>
        <v>3720882</v>
      </c>
    </row>
    <row r="83" customFormat="false" ht="33" hidden="false" customHeight="true" outlineLevel="0" collapsed="false">
      <c r="D83" s="25" t="s">
        <v>104</v>
      </c>
      <c r="E83" s="25"/>
      <c r="F83" s="33" t="s">
        <v>105</v>
      </c>
      <c r="G83" s="26"/>
      <c r="H83" s="34" t="n">
        <f aca="false">SUM(H84)</f>
        <v>3247882</v>
      </c>
    </row>
    <row r="84" customFormat="false" ht="35.25" hidden="false" customHeight="true" outlineLevel="0" collapsed="false">
      <c r="D84" s="25" t="s">
        <v>37</v>
      </c>
      <c r="E84" s="25"/>
      <c r="F84" s="33" t="s">
        <v>105</v>
      </c>
      <c r="G84" s="26" t="s">
        <v>82</v>
      </c>
      <c r="H84" s="34" t="n">
        <v>3247882</v>
      </c>
    </row>
    <row r="85" customFormat="false" ht="54" hidden="false" customHeight="true" outlineLevel="0" collapsed="false">
      <c r="D85" s="25" t="s">
        <v>106</v>
      </c>
      <c r="E85" s="25"/>
      <c r="F85" s="33" t="s">
        <v>107</v>
      </c>
      <c r="G85" s="26"/>
      <c r="H85" s="34" t="n">
        <f aca="false">SUM(H86)</f>
        <v>473000</v>
      </c>
    </row>
    <row r="86" customFormat="false" ht="45.75" hidden="false" customHeight="true" outlineLevel="0" collapsed="false">
      <c r="D86" s="25" t="s">
        <v>37</v>
      </c>
      <c r="E86" s="25"/>
      <c r="F86" s="33" t="s">
        <v>107</v>
      </c>
      <c r="G86" s="26" t="s">
        <v>82</v>
      </c>
      <c r="H86" s="34" t="n">
        <v>473000</v>
      </c>
    </row>
    <row r="87" customFormat="false" ht="69.75" hidden="false" customHeight="true" outlineLevel="0" collapsed="false">
      <c r="D87" s="25" t="s">
        <v>108</v>
      </c>
      <c r="E87" s="25" t="s">
        <v>109</v>
      </c>
      <c r="F87" s="33" t="s">
        <v>110</v>
      </c>
      <c r="G87" s="26"/>
      <c r="H87" s="34" t="n">
        <f aca="false">SUM(H88)</f>
        <v>16668854</v>
      </c>
    </row>
    <row r="88" customFormat="false" ht="47.25" hidden="false" customHeight="true" outlineLevel="0" collapsed="false">
      <c r="D88" s="25" t="s">
        <v>111</v>
      </c>
      <c r="E88" s="25" t="s">
        <v>111</v>
      </c>
      <c r="F88" s="33" t="s">
        <v>112</v>
      </c>
      <c r="G88" s="26"/>
      <c r="H88" s="34" t="n">
        <f aca="false">SUM(H89:H89)</f>
        <v>16668854</v>
      </c>
    </row>
    <row r="89" customFormat="false" ht="39.75" hidden="false" customHeight="true" outlineLevel="0" collapsed="false">
      <c r="D89" s="25" t="s">
        <v>37</v>
      </c>
      <c r="E89" s="25" t="s">
        <v>37</v>
      </c>
      <c r="F89" s="33" t="s">
        <v>112</v>
      </c>
      <c r="G89" s="26" t="s">
        <v>82</v>
      </c>
      <c r="H89" s="34" t="n">
        <v>16668854</v>
      </c>
    </row>
    <row r="90" customFormat="false" ht="49.5" hidden="false" customHeight="true" outlineLevel="0" collapsed="false">
      <c r="D90" s="27" t="s">
        <v>113</v>
      </c>
      <c r="E90" s="27" t="s">
        <v>114</v>
      </c>
      <c r="F90" s="33" t="s">
        <v>115</v>
      </c>
      <c r="G90" s="26"/>
      <c r="H90" s="34" t="n">
        <f aca="false">SUM(H91)</f>
        <v>876600</v>
      </c>
    </row>
    <row r="91" customFormat="false" ht="55.5" hidden="false" customHeight="true" outlineLevel="0" collapsed="false">
      <c r="D91" s="27" t="s">
        <v>116</v>
      </c>
      <c r="E91" s="27" t="s">
        <v>116</v>
      </c>
      <c r="F91" s="33" t="s">
        <v>117</v>
      </c>
      <c r="G91" s="26"/>
      <c r="H91" s="34" t="n">
        <f aca="false">SUM(H92)</f>
        <v>876600</v>
      </c>
    </row>
    <row r="92" customFormat="false" ht="70.5" hidden="false" customHeight="true" outlineLevel="0" collapsed="false">
      <c r="D92" s="25" t="s">
        <v>23</v>
      </c>
      <c r="E92" s="25" t="s">
        <v>23</v>
      </c>
      <c r="F92" s="33" t="s">
        <v>117</v>
      </c>
      <c r="G92" s="26" t="s">
        <v>27</v>
      </c>
      <c r="H92" s="34" t="n">
        <v>876600</v>
      </c>
    </row>
    <row r="93" customFormat="false" ht="59.25" hidden="false" customHeight="true" outlineLevel="0" collapsed="false">
      <c r="D93" s="18" t="s">
        <v>118</v>
      </c>
      <c r="E93" s="18" t="s">
        <v>59</v>
      </c>
      <c r="F93" s="19" t="s">
        <v>119</v>
      </c>
      <c r="G93" s="20"/>
      <c r="H93" s="37" t="n">
        <f aca="false">SUM(H94+H108+H154)</f>
        <v>434282189.5</v>
      </c>
    </row>
    <row r="94" customFormat="false" ht="65.25" hidden="false" customHeight="true" outlineLevel="0" collapsed="false">
      <c r="D94" s="22" t="s">
        <v>120</v>
      </c>
      <c r="E94" s="22"/>
      <c r="F94" s="23" t="s">
        <v>121</v>
      </c>
      <c r="G94" s="20"/>
      <c r="H94" s="24" t="n">
        <f aca="false">SUM(H95+H99)</f>
        <v>9372728</v>
      </c>
    </row>
    <row r="95" customFormat="false" ht="48" hidden="false" customHeight="true" outlineLevel="0" collapsed="false">
      <c r="D95" s="25" t="s">
        <v>18</v>
      </c>
      <c r="E95" s="25" t="s">
        <v>122</v>
      </c>
      <c r="F95" s="23" t="s">
        <v>123</v>
      </c>
      <c r="G95" s="20"/>
      <c r="H95" s="24" t="n">
        <f aca="false">SUM(H96)</f>
        <v>1568000</v>
      </c>
    </row>
    <row r="96" customFormat="false" ht="44.25" hidden="false" customHeight="true" outlineLevel="0" collapsed="false">
      <c r="D96" s="27" t="s">
        <v>21</v>
      </c>
      <c r="E96" s="27" t="s">
        <v>21</v>
      </c>
      <c r="F96" s="23" t="s">
        <v>124</v>
      </c>
      <c r="G96" s="20"/>
      <c r="H96" s="24" t="n">
        <f aca="false">SUM(H97:H98)</f>
        <v>1568000</v>
      </c>
    </row>
    <row r="97" customFormat="false" ht="66.75" hidden="false" customHeight="true" outlineLevel="0" collapsed="false">
      <c r="D97" s="25" t="s">
        <v>23</v>
      </c>
      <c r="E97" s="25" t="s">
        <v>23</v>
      </c>
      <c r="F97" s="23" t="s">
        <v>124</v>
      </c>
      <c r="G97" s="26" t="s">
        <v>27</v>
      </c>
      <c r="H97" s="24" t="n">
        <v>1478000</v>
      </c>
    </row>
    <row r="98" customFormat="false" ht="37.5" hidden="false" customHeight="true" outlineLevel="0" collapsed="false">
      <c r="D98" s="27" t="s">
        <v>30</v>
      </c>
      <c r="E98" s="27"/>
      <c r="F98" s="23" t="s">
        <v>124</v>
      </c>
      <c r="G98" s="26" t="n">
        <v>200</v>
      </c>
      <c r="H98" s="24" t="n">
        <v>90000</v>
      </c>
    </row>
    <row r="99" customFormat="false" ht="48.75" hidden="false" customHeight="true" outlineLevel="0" collapsed="false">
      <c r="D99" s="25" t="s">
        <v>125</v>
      </c>
      <c r="E99" s="25" t="s">
        <v>126</v>
      </c>
      <c r="F99" s="23" t="s">
        <v>127</v>
      </c>
      <c r="G99" s="26"/>
      <c r="H99" s="24" t="n">
        <f aca="false">SUM(H100+H102+H106)</f>
        <v>7804728</v>
      </c>
    </row>
    <row r="100" customFormat="false" ht="51.75" hidden="false" customHeight="true" outlineLevel="0" collapsed="false">
      <c r="D100" s="25" t="s">
        <v>128</v>
      </c>
      <c r="E100" s="25" t="s">
        <v>128</v>
      </c>
      <c r="F100" s="23" t="s">
        <v>129</v>
      </c>
      <c r="G100" s="26"/>
      <c r="H100" s="24" t="n">
        <f aca="false">SUM(H101)</f>
        <v>225806</v>
      </c>
    </row>
    <row r="101" customFormat="false" ht="68.25" hidden="false" customHeight="true" outlineLevel="0" collapsed="false">
      <c r="D101" s="27" t="s">
        <v>23</v>
      </c>
      <c r="E101" s="27" t="s">
        <v>23</v>
      </c>
      <c r="F101" s="23" t="s">
        <v>129</v>
      </c>
      <c r="G101" s="26" t="s">
        <v>27</v>
      </c>
      <c r="H101" s="24" t="n">
        <v>225806</v>
      </c>
    </row>
    <row r="102" customFormat="false" ht="36" hidden="false" customHeight="true" outlineLevel="0" collapsed="false">
      <c r="D102" s="27" t="s">
        <v>28</v>
      </c>
      <c r="E102" s="27" t="s">
        <v>28</v>
      </c>
      <c r="F102" s="23" t="s">
        <v>130</v>
      </c>
      <c r="G102" s="26"/>
      <c r="H102" s="24" t="n">
        <f aca="false">SUM(H103:H105)</f>
        <v>7428922</v>
      </c>
    </row>
    <row r="103" customFormat="false" ht="68.25" hidden="false" customHeight="true" outlineLevel="0" collapsed="false">
      <c r="D103" s="27" t="s">
        <v>23</v>
      </c>
      <c r="E103" s="27" t="s">
        <v>23</v>
      </c>
      <c r="F103" s="23" t="s">
        <v>130</v>
      </c>
      <c r="G103" s="26" t="s">
        <v>27</v>
      </c>
      <c r="H103" s="24" t="n">
        <v>6094120</v>
      </c>
    </row>
    <row r="104" customFormat="false" ht="39" hidden="false" customHeight="true" outlineLevel="0" collapsed="false">
      <c r="D104" s="27" t="s">
        <v>30</v>
      </c>
      <c r="E104" s="27"/>
      <c r="F104" s="23" t="s">
        <v>130</v>
      </c>
      <c r="G104" s="26" t="s">
        <v>31</v>
      </c>
      <c r="H104" s="24" t="n">
        <v>1279802</v>
      </c>
    </row>
    <row r="105" customFormat="false" ht="26.25" hidden="false" customHeight="true" outlineLevel="0" collapsed="false">
      <c r="D105" s="27" t="s">
        <v>32</v>
      </c>
      <c r="E105" s="27" t="s">
        <v>32</v>
      </c>
      <c r="F105" s="23" t="s">
        <v>130</v>
      </c>
      <c r="G105" s="26" t="s">
        <v>43</v>
      </c>
      <c r="H105" s="24" t="n">
        <v>55000</v>
      </c>
    </row>
    <row r="106" customFormat="false" ht="33" hidden="false" customHeight="true" outlineLevel="0" collapsed="false">
      <c r="D106" s="27" t="s">
        <v>131</v>
      </c>
      <c r="E106" s="27" t="s">
        <v>131</v>
      </c>
      <c r="F106" s="23" t="s">
        <v>132</v>
      </c>
      <c r="G106" s="26"/>
      <c r="H106" s="24" t="n">
        <f aca="false">SUM(H107)</f>
        <v>150000</v>
      </c>
    </row>
    <row r="107" customFormat="false" ht="39" hidden="false" customHeight="true" outlineLevel="0" collapsed="false">
      <c r="D107" s="27" t="s">
        <v>30</v>
      </c>
      <c r="E107" s="27"/>
      <c r="F107" s="23" t="s">
        <v>132</v>
      </c>
      <c r="G107" s="26" t="s">
        <v>31</v>
      </c>
      <c r="H107" s="24" t="n">
        <v>150000</v>
      </c>
    </row>
    <row r="108" customFormat="false" ht="74.25" hidden="false" customHeight="true" outlineLevel="0" collapsed="false">
      <c r="D108" s="33" t="s">
        <v>133</v>
      </c>
      <c r="E108" s="33"/>
      <c r="F108" s="23" t="s">
        <v>134</v>
      </c>
      <c r="G108" s="26"/>
      <c r="H108" s="24" t="n">
        <f aca="false">SUM(H109+H116+H122+H134+H142+H151)</f>
        <v>411737343.5</v>
      </c>
    </row>
    <row r="109" customFormat="false" ht="40.5" hidden="false" customHeight="true" outlineLevel="0" collapsed="false">
      <c r="D109" s="27" t="s">
        <v>135</v>
      </c>
      <c r="E109" s="27"/>
      <c r="F109" s="23" t="s">
        <v>136</v>
      </c>
      <c r="G109" s="26"/>
      <c r="H109" s="24" t="n">
        <f aca="false">SUM(H110+H112)</f>
        <v>50705053</v>
      </c>
    </row>
    <row r="110" customFormat="false" ht="40.5" hidden="false" customHeight="true" outlineLevel="0" collapsed="false">
      <c r="D110" s="27" t="s">
        <v>137</v>
      </c>
      <c r="E110" s="27"/>
      <c r="F110" s="23" t="s">
        <v>138</v>
      </c>
      <c r="G110" s="26"/>
      <c r="H110" s="24" t="n">
        <f aca="false">SUM(H111)</f>
        <v>2190481</v>
      </c>
    </row>
    <row r="111" customFormat="false" ht="40.5" hidden="false" customHeight="true" outlineLevel="0" collapsed="false">
      <c r="D111" s="27" t="s">
        <v>30</v>
      </c>
      <c r="E111" s="27"/>
      <c r="F111" s="23" t="s">
        <v>138</v>
      </c>
      <c r="G111" s="26" t="s">
        <v>31</v>
      </c>
      <c r="H111" s="24" t="n">
        <v>2190481</v>
      </c>
    </row>
    <row r="112" customFormat="false" ht="43.5" hidden="false" customHeight="true" outlineLevel="0" collapsed="false">
      <c r="D112" s="27" t="s">
        <v>28</v>
      </c>
      <c r="E112" s="27"/>
      <c r="F112" s="23" t="s">
        <v>139</v>
      </c>
      <c r="G112" s="26"/>
      <c r="H112" s="24" t="n">
        <f aca="false">SUM(H113:H115)</f>
        <v>48514572</v>
      </c>
    </row>
    <row r="113" customFormat="false" ht="82.5" hidden="false" customHeight="true" outlineLevel="0" collapsed="false">
      <c r="D113" s="27" t="s">
        <v>23</v>
      </c>
      <c r="E113" s="27"/>
      <c r="F113" s="23" t="s">
        <v>139</v>
      </c>
      <c r="G113" s="26" t="s">
        <v>27</v>
      </c>
      <c r="H113" s="24" t="n">
        <v>20399400</v>
      </c>
    </row>
    <row r="114" customFormat="false" ht="51.75" hidden="false" customHeight="true" outlineLevel="0" collapsed="false">
      <c r="D114" s="27" t="s">
        <v>30</v>
      </c>
      <c r="E114" s="27"/>
      <c r="F114" s="23" t="s">
        <v>139</v>
      </c>
      <c r="G114" s="26" t="s">
        <v>31</v>
      </c>
      <c r="H114" s="24" t="n">
        <v>25104072</v>
      </c>
    </row>
    <row r="115" customFormat="false" ht="35.25" hidden="false" customHeight="true" outlineLevel="0" collapsed="false">
      <c r="D115" s="27" t="s">
        <v>32</v>
      </c>
      <c r="E115" s="27"/>
      <c r="F115" s="23" t="s">
        <v>139</v>
      </c>
      <c r="G115" s="26" t="s">
        <v>43</v>
      </c>
      <c r="H115" s="24" t="n">
        <v>3011100</v>
      </c>
    </row>
    <row r="116" customFormat="false" ht="41.25" hidden="false" customHeight="true" outlineLevel="0" collapsed="false">
      <c r="D116" s="27" t="s">
        <v>140</v>
      </c>
      <c r="E116" s="27" t="s">
        <v>141</v>
      </c>
      <c r="F116" s="23" t="s">
        <v>142</v>
      </c>
      <c r="G116" s="26"/>
      <c r="H116" s="24" t="n">
        <f aca="false">SUM(H117+H119)</f>
        <v>42744020</v>
      </c>
    </row>
    <row r="117" customFormat="false" ht="41.25" hidden="false" customHeight="true" outlineLevel="0" collapsed="false">
      <c r="D117" s="27" t="s">
        <v>143</v>
      </c>
      <c r="E117" s="27"/>
      <c r="F117" s="23" t="s">
        <v>144</v>
      </c>
      <c r="G117" s="26"/>
      <c r="H117" s="24" t="n">
        <f aca="false">SUM(H118)</f>
        <v>3073933</v>
      </c>
    </row>
    <row r="118" customFormat="false" ht="41.25" hidden="false" customHeight="true" outlineLevel="0" collapsed="false">
      <c r="D118" s="27" t="s">
        <v>37</v>
      </c>
      <c r="E118" s="27"/>
      <c r="F118" s="23" t="s">
        <v>144</v>
      </c>
      <c r="G118" s="26" t="n">
        <v>300</v>
      </c>
      <c r="H118" s="24" t="n">
        <v>3073933</v>
      </c>
    </row>
    <row r="119" customFormat="false" ht="123" hidden="false" customHeight="true" outlineLevel="0" collapsed="false">
      <c r="D119" s="27" t="s">
        <v>145</v>
      </c>
      <c r="E119" s="27" t="s">
        <v>146</v>
      </c>
      <c r="F119" s="23" t="s">
        <v>147</v>
      </c>
      <c r="G119" s="26"/>
      <c r="H119" s="24" t="n">
        <f aca="false">SUM(H120:H121)</f>
        <v>39670087</v>
      </c>
    </row>
    <row r="120" customFormat="false" ht="74.25" hidden="false" customHeight="true" outlineLevel="0" collapsed="false">
      <c r="D120" s="27" t="s">
        <v>23</v>
      </c>
      <c r="E120" s="27" t="s">
        <v>23</v>
      </c>
      <c r="F120" s="23" t="s">
        <v>147</v>
      </c>
      <c r="G120" s="26" t="s">
        <v>27</v>
      </c>
      <c r="H120" s="24" t="n">
        <v>39168944</v>
      </c>
    </row>
    <row r="121" customFormat="false" ht="43.5" hidden="false" customHeight="true" outlineLevel="0" collapsed="false">
      <c r="D121" s="27" t="s">
        <v>30</v>
      </c>
      <c r="E121" s="27"/>
      <c r="F121" s="23" t="s">
        <v>147</v>
      </c>
      <c r="G121" s="26" t="s">
        <v>31</v>
      </c>
      <c r="H121" s="24" t="n">
        <v>501143</v>
      </c>
    </row>
    <row r="122" customFormat="false" ht="43.5" hidden="false" customHeight="true" outlineLevel="0" collapsed="false">
      <c r="D122" s="25" t="s">
        <v>148</v>
      </c>
      <c r="E122" s="25"/>
      <c r="F122" s="23" t="s">
        <v>149</v>
      </c>
      <c r="G122" s="26"/>
      <c r="H122" s="24" t="n">
        <f aca="false">SUM(H123+H125+H131+H127+H129)</f>
        <v>47642512</v>
      </c>
    </row>
    <row r="123" customFormat="false" ht="43.5" hidden="false" customHeight="true" outlineLevel="0" collapsed="false">
      <c r="D123" s="25" t="s">
        <v>150</v>
      </c>
      <c r="E123" s="25"/>
      <c r="F123" s="23" t="s">
        <v>151</v>
      </c>
      <c r="G123" s="26"/>
      <c r="H123" s="24" t="n">
        <f aca="false">SUM(H124)</f>
        <v>4497151</v>
      </c>
    </row>
    <row r="124" customFormat="false" ht="43.5" hidden="false" customHeight="true" outlineLevel="0" collapsed="false">
      <c r="D124" s="25" t="s">
        <v>30</v>
      </c>
      <c r="E124" s="25"/>
      <c r="F124" s="23" t="s">
        <v>151</v>
      </c>
      <c r="G124" s="26" t="s">
        <v>31</v>
      </c>
      <c r="H124" s="24" t="n">
        <v>4497151</v>
      </c>
    </row>
    <row r="125" customFormat="false" ht="72" hidden="false" customHeight="true" outlineLevel="0" collapsed="false">
      <c r="D125" s="25" t="s">
        <v>152</v>
      </c>
      <c r="E125" s="25"/>
      <c r="F125" s="23" t="s">
        <v>153</v>
      </c>
      <c r="G125" s="26"/>
      <c r="H125" s="24" t="n">
        <f aca="false">SUM(H126)</f>
        <v>234033</v>
      </c>
    </row>
    <row r="126" customFormat="false" ht="43.5" hidden="false" customHeight="true" outlineLevel="0" collapsed="false">
      <c r="D126" s="25" t="s">
        <v>30</v>
      </c>
      <c r="E126" s="25"/>
      <c r="F126" s="23" t="s">
        <v>153</v>
      </c>
      <c r="G126" s="26" t="n">
        <v>200</v>
      </c>
      <c r="H126" s="24" t="n">
        <v>234033</v>
      </c>
    </row>
    <row r="127" customFormat="false" ht="54" hidden="false" customHeight="true" outlineLevel="0" collapsed="false">
      <c r="D127" s="25" t="s">
        <v>154</v>
      </c>
      <c r="E127" s="25"/>
      <c r="F127" s="23" t="s">
        <v>155</v>
      </c>
      <c r="G127" s="26"/>
      <c r="H127" s="24" t="n">
        <f aca="false">SUM(H128)</f>
        <v>2490485</v>
      </c>
    </row>
    <row r="128" customFormat="false" ht="43.5" hidden="false" customHeight="true" outlineLevel="0" collapsed="false">
      <c r="D128" s="27" t="s">
        <v>30</v>
      </c>
      <c r="E128" s="27"/>
      <c r="F128" s="23" t="s">
        <v>155</v>
      </c>
      <c r="G128" s="26" t="s">
        <v>31</v>
      </c>
      <c r="H128" s="24" t="n">
        <v>2490485</v>
      </c>
    </row>
    <row r="129" customFormat="false" ht="58.5" hidden="false" customHeight="true" outlineLevel="0" collapsed="false">
      <c r="D129" s="27" t="s">
        <v>156</v>
      </c>
      <c r="E129" s="27"/>
      <c r="F129" s="23" t="s">
        <v>157</v>
      </c>
      <c r="G129" s="26"/>
      <c r="H129" s="24" t="n">
        <f aca="false">SUM(H130)</f>
        <v>3655037</v>
      </c>
    </row>
    <row r="130" customFormat="false" ht="43.5" hidden="false" customHeight="true" outlineLevel="0" collapsed="false">
      <c r="D130" s="27" t="s">
        <v>30</v>
      </c>
      <c r="E130" s="27"/>
      <c r="F130" s="23" t="s">
        <v>157</v>
      </c>
      <c r="G130" s="26" t="s">
        <v>31</v>
      </c>
      <c r="H130" s="24" t="n">
        <v>3655037</v>
      </c>
    </row>
    <row r="131" customFormat="false" ht="43.5" hidden="false" customHeight="true" outlineLevel="0" collapsed="false">
      <c r="D131" s="25" t="s">
        <v>28</v>
      </c>
      <c r="E131" s="25"/>
      <c r="F131" s="23" t="s">
        <v>158</v>
      </c>
      <c r="G131" s="26"/>
      <c r="H131" s="24" t="n">
        <f aca="false">SUM(H132:H133)</f>
        <v>36765806</v>
      </c>
    </row>
    <row r="132" customFormat="false" ht="43.5" hidden="false" customHeight="true" outlineLevel="0" collapsed="false">
      <c r="D132" s="27" t="s">
        <v>30</v>
      </c>
      <c r="E132" s="27"/>
      <c r="F132" s="23" t="s">
        <v>158</v>
      </c>
      <c r="G132" s="26" t="s">
        <v>31</v>
      </c>
      <c r="H132" s="24" t="n">
        <v>34223906</v>
      </c>
    </row>
    <row r="133" customFormat="false" ht="43.5" hidden="false" customHeight="true" outlineLevel="0" collapsed="false">
      <c r="D133" s="25" t="s">
        <v>32</v>
      </c>
      <c r="E133" s="25"/>
      <c r="F133" s="23" t="s">
        <v>158</v>
      </c>
      <c r="G133" s="26" t="s">
        <v>43</v>
      </c>
      <c r="H133" s="24" t="n">
        <v>2541900</v>
      </c>
    </row>
    <row r="134" customFormat="false" ht="43.5" hidden="false" customHeight="true" outlineLevel="0" collapsed="false">
      <c r="D134" s="27" t="s">
        <v>159</v>
      </c>
      <c r="E134" s="27" t="s">
        <v>160</v>
      </c>
      <c r="F134" s="23" t="s">
        <v>161</v>
      </c>
      <c r="G134" s="26"/>
      <c r="H134" s="24" t="n">
        <f aca="false">SUM(H135+H138+H140)</f>
        <v>254293749</v>
      </c>
    </row>
    <row r="135" customFormat="false" ht="123.75" hidden="false" customHeight="true" outlineLevel="0" collapsed="false">
      <c r="D135" s="27" t="s">
        <v>162</v>
      </c>
      <c r="E135" s="27" t="s">
        <v>163</v>
      </c>
      <c r="F135" s="23" t="s">
        <v>164</v>
      </c>
      <c r="G135" s="26"/>
      <c r="H135" s="24" t="n">
        <f aca="false">SUM(H136:H137)</f>
        <v>252753313</v>
      </c>
    </row>
    <row r="136" customFormat="false" ht="75.75" hidden="false" customHeight="true" outlineLevel="0" collapsed="false">
      <c r="D136" s="27" t="s">
        <v>23</v>
      </c>
      <c r="E136" s="27" t="s">
        <v>23</v>
      </c>
      <c r="F136" s="23" t="s">
        <v>164</v>
      </c>
      <c r="G136" s="26" t="s">
        <v>27</v>
      </c>
      <c r="H136" s="24" t="n">
        <v>242915644</v>
      </c>
    </row>
    <row r="137" customFormat="false" ht="51" hidden="false" customHeight="true" outlineLevel="0" collapsed="false">
      <c r="D137" s="27" t="s">
        <v>30</v>
      </c>
      <c r="E137" s="27"/>
      <c r="F137" s="23" t="s">
        <v>164</v>
      </c>
      <c r="G137" s="26" t="s">
        <v>31</v>
      </c>
      <c r="H137" s="24" t="n">
        <v>9837669</v>
      </c>
    </row>
    <row r="138" customFormat="false" ht="51" hidden="false" customHeight="true" outlineLevel="0" collapsed="false">
      <c r="D138" s="27" t="s">
        <v>165</v>
      </c>
      <c r="E138" s="27"/>
      <c r="F138" s="23" t="s">
        <v>166</v>
      </c>
      <c r="G138" s="26"/>
      <c r="H138" s="24" t="n">
        <f aca="false">SUM(H139)</f>
        <v>606668</v>
      </c>
    </row>
    <row r="139" customFormat="false" ht="51" hidden="false" customHeight="true" outlineLevel="0" collapsed="false">
      <c r="D139" s="27" t="s">
        <v>30</v>
      </c>
      <c r="E139" s="27"/>
      <c r="F139" s="23" t="s">
        <v>166</v>
      </c>
      <c r="G139" s="26" t="n">
        <v>200</v>
      </c>
      <c r="H139" s="24" t="n">
        <v>606668</v>
      </c>
    </row>
    <row r="140" customFormat="false" ht="51" hidden="false" customHeight="true" outlineLevel="0" collapsed="false">
      <c r="D140" s="27" t="s">
        <v>167</v>
      </c>
      <c r="E140" s="27"/>
      <c r="F140" s="23" t="s">
        <v>168</v>
      </c>
      <c r="G140" s="26"/>
      <c r="H140" s="24" t="n">
        <f aca="false">SUM(H141)</f>
        <v>933768</v>
      </c>
    </row>
    <row r="141" customFormat="false" ht="51" hidden="false" customHeight="true" outlineLevel="0" collapsed="false">
      <c r="D141" s="27" t="s">
        <v>30</v>
      </c>
      <c r="E141" s="27"/>
      <c r="F141" s="23" t="s">
        <v>168</v>
      </c>
      <c r="G141" s="26" t="n">
        <v>200</v>
      </c>
      <c r="H141" s="24" t="n">
        <v>933768</v>
      </c>
    </row>
    <row r="142" customFormat="false" ht="47.25" hidden="false" customHeight="true" outlineLevel="0" collapsed="false">
      <c r="D142" s="27" t="s">
        <v>169</v>
      </c>
      <c r="E142" s="27" t="s">
        <v>170</v>
      </c>
      <c r="F142" s="23" t="s">
        <v>171</v>
      </c>
      <c r="G142" s="26"/>
      <c r="H142" s="24" t="n">
        <f aca="false">SUM(H143+H146+H149)</f>
        <v>14036776</v>
      </c>
    </row>
    <row r="143" customFormat="false" ht="47.25" hidden="false" customHeight="true" outlineLevel="0" collapsed="false">
      <c r="D143" s="27" t="s">
        <v>172</v>
      </c>
      <c r="E143" s="27"/>
      <c r="F143" s="23" t="s">
        <v>173</v>
      </c>
      <c r="G143" s="26"/>
      <c r="H143" s="24" t="n">
        <f aca="false">SUM(H144:H145)</f>
        <v>157290</v>
      </c>
    </row>
    <row r="144" customFormat="false" ht="62.25" hidden="false" customHeight="true" outlineLevel="0" collapsed="false">
      <c r="D144" s="27" t="s">
        <v>23</v>
      </c>
      <c r="E144" s="27"/>
      <c r="F144" s="23" t="s">
        <v>173</v>
      </c>
      <c r="G144" s="26" t="n">
        <v>100</v>
      </c>
      <c r="H144" s="24" t="n">
        <v>151661</v>
      </c>
    </row>
    <row r="145" customFormat="false" ht="34.5" hidden="false" customHeight="true" outlineLevel="0" collapsed="false">
      <c r="D145" s="27" t="s">
        <v>37</v>
      </c>
      <c r="E145" s="27"/>
      <c r="F145" s="23" t="s">
        <v>173</v>
      </c>
      <c r="G145" s="26" t="n">
        <v>300</v>
      </c>
      <c r="H145" s="24" t="n">
        <v>5629</v>
      </c>
    </row>
    <row r="146" customFormat="false" ht="52.5" hidden="false" customHeight="true" outlineLevel="0" collapsed="false">
      <c r="D146" s="27" t="s">
        <v>174</v>
      </c>
      <c r="E146" s="27" t="s">
        <v>174</v>
      </c>
      <c r="F146" s="23" t="s">
        <v>175</v>
      </c>
      <c r="G146" s="26"/>
      <c r="H146" s="24" t="n">
        <f aca="false">SUM(H147:H148)</f>
        <v>1010815</v>
      </c>
    </row>
    <row r="147" customFormat="false" ht="75" hidden="false" customHeight="true" outlineLevel="0" collapsed="false">
      <c r="D147" s="27" t="s">
        <v>23</v>
      </c>
      <c r="E147" s="27" t="s">
        <v>23</v>
      </c>
      <c r="F147" s="23" t="s">
        <v>175</v>
      </c>
      <c r="G147" s="26" t="s">
        <v>27</v>
      </c>
      <c r="H147" s="24" t="n">
        <v>943934</v>
      </c>
    </row>
    <row r="148" customFormat="false" ht="27.75" hidden="false" customHeight="true" outlineLevel="0" collapsed="false">
      <c r="D148" s="27" t="s">
        <v>37</v>
      </c>
      <c r="E148" s="27"/>
      <c r="F148" s="23" t="s">
        <v>175</v>
      </c>
      <c r="G148" s="26" t="n">
        <v>300</v>
      </c>
      <c r="H148" s="24" t="n">
        <v>66881</v>
      </c>
    </row>
    <row r="149" customFormat="false" ht="83.25" hidden="false" customHeight="true" outlineLevel="0" collapsed="false">
      <c r="D149" s="27" t="s">
        <v>176</v>
      </c>
      <c r="E149" s="27"/>
      <c r="F149" s="23" t="s">
        <v>177</v>
      </c>
      <c r="G149" s="26"/>
      <c r="H149" s="24" t="n">
        <f aca="false">SUM(H150)</f>
        <v>12868671</v>
      </c>
    </row>
    <row r="150" customFormat="false" ht="31.5" hidden="false" customHeight="true" outlineLevel="0" collapsed="false">
      <c r="D150" s="27" t="s">
        <v>37</v>
      </c>
      <c r="E150" s="27"/>
      <c r="F150" s="23" t="s">
        <v>177</v>
      </c>
      <c r="G150" s="26" t="n">
        <v>300</v>
      </c>
      <c r="H150" s="24" t="n">
        <v>12868671</v>
      </c>
    </row>
    <row r="151" customFormat="false" ht="31.5" hidden="false" customHeight="true" outlineLevel="0" collapsed="false">
      <c r="D151" s="27" t="s">
        <v>178</v>
      </c>
      <c r="E151" s="27"/>
      <c r="F151" s="23" t="s">
        <v>179</v>
      </c>
      <c r="G151" s="26"/>
      <c r="H151" s="24" t="n">
        <f aca="false">SUM(H152)</f>
        <v>2315233.5</v>
      </c>
    </row>
    <row r="152" customFormat="false" ht="46.5" hidden="false" customHeight="true" outlineLevel="0" collapsed="false">
      <c r="D152" s="27" t="s">
        <v>180</v>
      </c>
      <c r="E152" s="27"/>
      <c r="F152" s="23" t="s">
        <v>181</v>
      </c>
      <c r="G152" s="26"/>
      <c r="H152" s="24" t="n">
        <f aca="false">SUM(H153)</f>
        <v>2315233.5</v>
      </c>
    </row>
    <row r="153" customFormat="false" ht="31.5" hidden="false" customHeight="true" outlineLevel="0" collapsed="false">
      <c r="D153" s="27" t="s">
        <v>30</v>
      </c>
      <c r="E153" s="27"/>
      <c r="F153" s="23" t="s">
        <v>181</v>
      </c>
      <c r="G153" s="26" t="n">
        <v>200</v>
      </c>
      <c r="H153" s="24" t="n">
        <v>2315233.5</v>
      </c>
    </row>
    <row r="154" customFormat="false" ht="56.25" hidden="false" customHeight="true" outlineLevel="0" collapsed="false">
      <c r="D154" s="33" t="s">
        <v>182</v>
      </c>
      <c r="E154" s="33"/>
      <c r="F154" s="23" t="s">
        <v>183</v>
      </c>
      <c r="G154" s="26"/>
      <c r="H154" s="24" t="n">
        <f aca="false">SUM(H155+H160)</f>
        <v>13172118</v>
      </c>
    </row>
    <row r="155" customFormat="false" ht="48" hidden="false" customHeight="true" outlineLevel="0" collapsed="false">
      <c r="D155" s="27" t="s">
        <v>184</v>
      </c>
      <c r="E155" s="27" t="s">
        <v>185</v>
      </c>
      <c r="F155" s="23" t="s">
        <v>186</v>
      </c>
      <c r="G155" s="26"/>
      <c r="H155" s="24" t="n">
        <f aca="false">SUM(H156)</f>
        <v>13132118</v>
      </c>
    </row>
    <row r="156" customFormat="false" ht="42" hidden="false" customHeight="true" outlineLevel="0" collapsed="false">
      <c r="D156" s="27" t="s">
        <v>28</v>
      </c>
      <c r="E156" s="27" t="s">
        <v>28</v>
      </c>
      <c r="F156" s="23" t="s">
        <v>187</v>
      </c>
      <c r="G156" s="26"/>
      <c r="H156" s="24" t="n">
        <f aca="false">SUM(H157:H159)</f>
        <v>13132118</v>
      </c>
    </row>
    <row r="157" customFormat="false" ht="81.75" hidden="false" customHeight="true" outlineLevel="0" collapsed="false">
      <c r="D157" s="27" t="s">
        <v>23</v>
      </c>
      <c r="E157" s="27" t="s">
        <v>23</v>
      </c>
      <c r="F157" s="23" t="s">
        <v>187</v>
      </c>
      <c r="G157" s="26" t="s">
        <v>27</v>
      </c>
      <c r="H157" s="24" t="n">
        <v>11765380</v>
      </c>
    </row>
    <row r="158" customFormat="false" ht="39" hidden="false" customHeight="true" outlineLevel="0" collapsed="false">
      <c r="D158" s="27" t="s">
        <v>30</v>
      </c>
      <c r="E158" s="27"/>
      <c r="F158" s="23" t="s">
        <v>187</v>
      </c>
      <c r="G158" s="26" t="s">
        <v>31</v>
      </c>
      <c r="H158" s="24" t="n">
        <v>1187740</v>
      </c>
    </row>
    <row r="159" customFormat="false" ht="21.75" hidden="false" customHeight="true" outlineLevel="0" collapsed="false">
      <c r="D159" s="27" t="s">
        <v>32</v>
      </c>
      <c r="E159" s="27" t="s">
        <v>32</v>
      </c>
      <c r="F159" s="23" t="s">
        <v>187</v>
      </c>
      <c r="G159" s="26" t="s">
        <v>43</v>
      </c>
      <c r="H159" s="24" t="n">
        <v>178998</v>
      </c>
    </row>
    <row r="160" customFormat="false" ht="48.75" hidden="false" customHeight="true" outlineLevel="0" collapsed="false">
      <c r="D160" s="27" t="s">
        <v>188</v>
      </c>
      <c r="E160" s="27" t="s">
        <v>189</v>
      </c>
      <c r="F160" s="23" t="s">
        <v>190</v>
      </c>
      <c r="G160" s="26"/>
      <c r="H160" s="24" t="n">
        <f aca="false">SUM(H161)</f>
        <v>40000</v>
      </c>
    </row>
    <row r="161" customFormat="false" ht="27.75" hidden="false" customHeight="true" outlineLevel="0" collapsed="false">
      <c r="D161" s="27" t="s">
        <v>191</v>
      </c>
      <c r="E161" s="27" t="s">
        <v>191</v>
      </c>
      <c r="F161" s="23" t="s">
        <v>192</v>
      </c>
      <c r="G161" s="26"/>
      <c r="H161" s="24" t="n">
        <f aca="false">SUM(H162)</f>
        <v>40000</v>
      </c>
    </row>
    <row r="162" customFormat="false" ht="45.75" hidden="false" customHeight="true" outlineLevel="0" collapsed="false">
      <c r="D162" s="27" t="s">
        <v>30</v>
      </c>
      <c r="E162" s="27"/>
      <c r="F162" s="23" t="s">
        <v>192</v>
      </c>
      <c r="G162" s="26" t="s">
        <v>31</v>
      </c>
      <c r="H162" s="24" t="n">
        <v>40000</v>
      </c>
    </row>
    <row r="163" customFormat="false" ht="54.75" hidden="false" customHeight="true" outlineLevel="0" collapsed="false">
      <c r="D163" s="33" t="s">
        <v>193</v>
      </c>
      <c r="E163" s="33"/>
      <c r="F163" s="31" t="s">
        <v>194</v>
      </c>
      <c r="G163" s="38"/>
      <c r="H163" s="21" t="n">
        <f aca="false">SUM(H164)</f>
        <v>1422670</v>
      </c>
    </row>
    <row r="164" customFormat="false" ht="67.5" hidden="false" customHeight="true" outlineLevel="0" collapsed="false">
      <c r="D164" s="33" t="s">
        <v>195</v>
      </c>
      <c r="E164" s="33" t="s">
        <v>196</v>
      </c>
      <c r="F164" s="33" t="s">
        <v>197</v>
      </c>
      <c r="G164" s="36"/>
      <c r="H164" s="34" t="n">
        <f aca="false">SUM(H165)</f>
        <v>1422670</v>
      </c>
    </row>
    <row r="165" customFormat="false" ht="44.25" hidden="false" customHeight="true" outlineLevel="0" collapsed="false">
      <c r="D165" s="27" t="s">
        <v>198</v>
      </c>
      <c r="E165" s="27"/>
      <c r="F165" s="33" t="s">
        <v>199</v>
      </c>
      <c r="G165" s="36"/>
      <c r="H165" s="34" t="n">
        <f aca="false">SUM(H166+H168)</f>
        <v>1422670</v>
      </c>
    </row>
    <row r="166" customFormat="false" ht="35.25" hidden="false" customHeight="true" outlineLevel="0" collapsed="false">
      <c r="D166" s="27" t="s">
        <v>200</v>
      </c>
      <c r="E166" s="27" t="s">
        <v>200</v>
      </c>
      <c r="F166" s="33" t="s">
        <v>201</v>
      </c>
      <c r="G166" s="36"/>
      <c r="H166" s="34" t="n">
        <f aca="false">SUM(H167)</f>
        <v>649000</v>
      </c>
    </row>
    <row r="167" customFormat="false" ht="35.25" hidden="false" customHeight="true" outlineLevel="0" collapsed="false">
      <c r="D167" s="27" t="s">
        <v>30</v>
      </c>
      <c r="E167" s="27"/>
      <c r="F167" s="33" t="s">
        <v>201</v>
      </c>
      <c r="G167" s="36" t="s">
        <v>31</v>
      </c>
      <c r="H167" s="34" t="n">
        <v>649000</v>
      </c>
    </row>
    <row r="168" customFormat="false" ht="27" hidden="false" customHeight="true" outlineLevel="0" collapsed="false">
      <c r="D168" s="25" t="s">
        <v>202</v>
      </c>
      <c r="E168" s="25" t="s">
        <v>202</v>
      </c>
      <c r="F168" s="33" t="s">
        <v>203</v>
      </c>
      <c r="G168" s="36"/>
      <c r="H168" s="34" t="n">
        <f aca="false">SUM(H169)</f>
        <v>773670</v>
      </c>
    </row>
    <row r="169" customFormat="false" ht="43.5" hidden="false" customHeight="true" outlineLevel="0" collapsed="false">
      <c r="D169" s="27" t="s">
        <v>30</v>
      </c>
      <c r="E169" s="27"/>
      <c r="F169" s="33" t="s">
        <v>203</v>
      </c>
      <c r="G169" s="36" t="s">
        <v>31</v>
      </c>
      <c r="H169" s="34" t="n">
        <v>773670</v>
      </c>
    </row>
    <row r="170" customFormat="false" ht="69" hidden="false" customHeight="true" outlineLevel="0" collapsed="false">
      <c r="D170" s="18" t="s">
        <v>204</v>
      </c>
      <c r="E170" s="18"/>
      <c r="F170" s="30" t="s">
        <v>205</v>
      </c>
      <c r="G170" s="26"/>
      <c r="H170" s="21" t="n">
        <f aca="false">SUM(H171)</f>
        <v>260000</v>
      </c>
    </row>
    <row r="171" customFormat="false" ht="51.75" hidden="false" customHeight="true" outlineLevel="0" collapsed="false">
      <c r="D171" s="33" t="s">
        <v>206</v>
      </c>
      <c r="E171" s="33"/>
      <c r="F171" s="33" t="s">
        <v>207</v>
      </c>
      <c r="G171" s="26"/>
      <c r="H171" s="34" t="n">
        <f aca="false">SUM(H172)</f>
        <v>260000</v>
      </c>
    </row>
    <row r="172" customFormat="false" ht="43.5" hidden="false" customHeight="true" outlineLevel="0" collapsed="false">
      <c r="D172" s="25" t="s">
        <v>208</v>
      </c>
      <c r="E172" s="25"/>
      <c r="F172" s="33" t="s">
        <v>209</v>
      </c>
      <c r="G172" s="26"/>
      <c r="H172" s="34" t="n">
        <f aca="false">SUM(H173)</f>
        <v>260000</v>
      </c>
    </row>
    <row r="173" customFormat="false" ht="43.5" hidden="false" customHeight="true" outlineLevel="0" collapsed="false">
      <c r="D173" s="25" t="s">
        <v>210</v>
      </c>
      <c r="E173" s="25"/>
      <c r="F173" s="33" t="s">
        <v>211</v>
      </c>
      <c r="G173" s="26"/>
      <c r="H173" s="34" t="n">
        <f aca="false">SUM(H174)</f>
        <v>260000</v>
      </c>
    </row>
    <row r="174" customFormat="false" ht="43.5" hidden="false" customHeight="true" outlineLevel="0" collapsed="false">
      <c r="D174" s="25" t="s">
        <v>30</v>
      </c>
      <c r="E174" s="25"/>
      <c r="F174" s="33" t="s">
        <v>211</v>
      </c>
      <c r="G174" s="26" t="s">
        <v>31</v>
      </c>
      <c r="H174" s="34" t="n">
        <v>260000</v>
      </c>
    </row>
    <row r="175" customFormat="false" ht="72.75" hidden="false" customHeight="true" outlineLevel="0" collapsed="false">
      <c r="D175" s="18" t="s">
        <v>212</v>
      </c>
      <c r="E175" s="18"/>
      <c r="F175" s="31" t="s">
        <v>213</v>
      </c>
      <c r="G175" s="20"/>
      <c r="H175" s="39" t="n">
        <f aca="false">SUM(H176)</f>
        <v>5095336</v>
      </c>
    </row>
    <row r="176" customFormat="false" ht="76.5" hidden="false" customHeight="true" outlineLevel="0" collapsed="false">
      <c r="D176" s="33" t="s">
        <v>214</v>
      </c>
      <c r="E176" s="33" t="s">
        <v>196</v>
      </c>
      <c r="F176" s="23" t="s">
        <v>215</v>
      </c>
      <c r="G176" s="26"/>
      <c r="H176" s="28" t="n">
        <f aca="false">SUM(H177+H182+H189)</f>
        <v>5095336</v>
      </c>
    </row>
    <row r="177" customFormat="false" ht="47.25" hidden="false" customHeight="true" outlineLevel="0" collapsed="false">
      <c r="D177" s="27" t="s">
        <v>216</v>
      </c>
      <c r="E177" s="27" t="s">
        <v>217</v>
      </c>
      <c r="F177" s="23" t="s">
        <v>218</v>
      </c>
      <c r="G177" s="26"/>
      <c r="H177" s="28" t="n">
        <f aca="false">SUM(H178+H180)</f>
        <v>516660</v>
      </c>
    </row>
    <row r="178" customFormat="false" ht="47.25" hidden="false" customHeight="true" outlineLevel="0" collapsed="false">
      <c r="D178" s="27" t="s">
        <v>219</v>
      </c>
      <c r="E178" s="27"/>
      <c r="F178" s="23" t="s">
        <v>220</v>
      </c>
      <c r="G178" s="26"/>
      <c r="H178" s="28" t="n">
        <f aca="false">SUM(H179)</f>
        <v>501660</v>
      </c>
    </row>
    <row r="179" customFormat="false" ht="34.5" hidden="false" customHeight="true" outlineLevel="0" collapsed="false">
      <c r="D179" s="27" t="s">
        <v>221</v>
      </c>
      <c r="E179" s="27"/>
      <c r="F179" s="23" t="s">
        <v>220</v>
      </c>
      <c r="G179" s="26" t="n">
        <v>500</v>
      </c>
      <c r="H179" s="28" t="n">
        <v>501660</v>
      </c>
    </row>
    <row r="180" customFormat="false" ht="47.25" hidden="false" customHeight="true" outlineLevel="0" collapsed="false">
      <c r="D180" s="27" t="s">
        <v>222</v>
      </c>
      <c r="E180" s="27" t="s">
        <v>222</v>
      </c>
      <c r="F180" s="23" t="s">
        <v>223</v>
      </c>
      <c r="G180" s="26"/>
      <c r="H180" s="28" t="n">
        <f aca="false">SUM(H181:H181)</f>
        <v>15000</v>
      </c>
    </row>
    <row r="181" customFormat="false" ht="47.25" hidden="false" customHeight="true" outlineLevel="0" collapsed="false">
      <c r="D181" s="27" t="s">
        <v>30</v>
      </c>
      <c r="E181" s="27"/>
      <c r="F181" s="23" t="s">
        <v>223</v>
      </c>
      <c r="G181" s="26" t="s">
        <v>31</v>
      </c>
      <c r="H181" s="28" t="n">
        <v>15000</v>
      </c>
    </row>
    <row r="182" customFormat="false" ht="55.5" hidden="false" customHeight="true" outlineLevel="0" collapsed="false">
      <c r="D182" s="27" t="s">
        <v>224</v>
      </c>
      <c r="E182" s="27"/>
      <c r="F182" s="23" t="s">
        <v>225</v>
      </c>
      <c r="G182" s="26"/>
      <c r="H182" s="28" t="n">
        <f aca="false">SUM(H183+H185+H187)</f>
        <v>3219540</v>
      </c>
    </row>
    <row r="183" customFormat="false" ht="55.5" hidden="false" customHeight="true" outlineLevel="0" collapsed="false">
      <c r="D183" s="27" t="s">
        <v>226</v>
      </c>
      <c r="E183" s="27"/>
      <c r="F183" s="23" t="s">
        <v>227</v>
      </c>
      <c r="G183" s="26"/>
      <c r="H183" s="28" t="n">
        <f aca="false">SUM(H184)</f>
        <v>617472</v>
      </c>
    </row>
    <row r="184" customFormat="false" ht="55.5" hidden="false" customHeight="true" outlineLevel="0" collapsed="false">
      <c r="D184" s="27" t="s">
        <v>228</v>
      </c>
      <c r="E184" s="27"/>
      <c r="F184" s="23" t="s">
        <v>227</v>
      </c>
      <c r="G184" s="26" t="s">
        <v>229</v>
      </c>
      <c r="H184" s="28" t="n">
        <v>617472</v>
      </c>
    </row>
    <row r="185" customFormat="false" ht="60" hidden="false" customHeight="true" outlineLevel="0" collapsed="false">
      <c r="D185" s="27" t="s">
        <v>230</v>
      </c>
      <c r="E185" s="27"/>
      <c r="F185" s="23" t="s">
        <v>231</v>
      </c>
      <c r="G185" s="26"/>
      <c r="H185" s="28" t="n">
        <f aca="false">SUM(H186)</f>
        <v>870107</v>
      </c>
    </row>
    <row r="186" customFormat="false" ht="38.25" hidden="false" customHeight="true" outlineLevel="0" collapsed="false">
      <c r="D186" s="27" t="s">
        <v>228</v>
      </c>
      <c r="E186" s="27"/>
      <c r="F186" s="23" t="s">
        <v>231</v>
      </c>
      <c r="G186" s="26" t="n">
        <v>400</v>
      </c>
      <c r="H186" s="28" t="n">
        <v>870107</v>
      </c>
    </row>
    <row r="187" customFormat="false" ht="51.75" hidden="false" customHeight="true" outlineLevel="0" collapsed="false">
      <c r="D187" s="27" t="s">
        <v>232</v>
      </c>
      <c r="E187" s="27" t="s">
        <v>232</v>
      </c>
      <c r="F187" s="23" t="s">
        <v>233</v>
      </c>
      <c r="G187" s="26"/>
      <c r="H187" s="28" t="n">
        <f aca="false">SUM(H188)</f>
        <v>1731961</v>
      </c>
    </row>
    <row r="188" customFormat="false" ht="43.5" hidden="false" customHeight="true" outlineLevel="0" collapsed="false">
      <c r="D188" s="27" t="s">
        <v>228</v>
      </c>
      <c r="E188" s="27" t="s">
        <v>228</v>
      </c>
      <c r="F188" s="23" t="s">
        <v>233</v>
      </c>
      <c r="G188" s="26" t="s">
        <v>229</v>
      </c>
      <c r="H188" s="28" t="n">
        <v>1731961</v>
      </c>
    </row>
    <row r="189" customFormat="false" ht="63" hidden="false" customHeight="true" outlineLevel="0" collapsed="false">
      <c r="D189" s="25" t="s">
        <v>234</v>
      </c>
      <c r="E189" s="25"/>
      <c r="F189" s="23" t="s">
        <v>235</v>
      </c>
      <c r="G189" s="26"/>
      <c r="H189" s="28" t="n">
        <f aca="false">SUM(H190+H192)</f>
        <v>1359136</v>
      </c>
    </row>
    <row r="190" customFormat="false" ht="63" hidden="false" customHeight="true" outlineLevel="0" collapsed="false">
      <c r="D190" s="25" t="s">
        <v>236</v>
      </c>
      <c r="E190" s="25"/>
      <c r="F190" s="23" t="s">
        <v>237</v>
      </c>
      <c r="G190" s="26"/>
      <c r="H190" s="28" t="n">
        <f aca="false">SUM(H191)</f>
        <v>951395</v>
      </c>
    </row>
    <row r="191" customFormat="false" ht="32.25" hidden="false" customHeight="true" outlineLevel="0" collapsed="false">
      <c r="D191" s="25" t="s">
        <v>238</v>
      </c>
      <c r="E191" s="25"/>
      <c r="F191" s="23" t="s">
        <v>237</v>
      </c>
      <c r="G191" s="26" t="n">
        <v>500</v>
      </c>
      <c r="H191" s="28" t="n">
        <v>951395</v>
      </c>
    </row>
    <row r="192" customFormat="false" ht="59.25" hidden="false" customHeight="true" outlineLevel="0" collapsed="false">
      <c r="D192" s="25" t="s">
        <v>239</v>
      </c>
      <c r="E192" s="25"/>
      <c r="F192" s="23" t="s">
        <v>240</v>
      </c>
      <c r="G192" s="26"/>
      <c r="H192" s="28" t="n">
        <f aca="false">SUM(H193:H193)</f>
        <v>407741</v>
      </c>
    </row>
    <row r="193" customFormat="false" ht="29.25" hidden="false" customHeight="true" outlineLevel="0" collapsed="false">
      <c r="D193" s="25" t="s">
        <v>238</v>
      </c>
      <c r="E193" s="25"/>
      <c r="F193" s="23" t="s">
        <v>240</v>
      </c>
      <c r="G193" s="26" t="n">
        <v>500</v>
      </c>
      <c r="H193" s="28" t="n">
        <v>407741</v>
      </c>
    </row>
    <row r="194" customFormat="false" ht="85.5" hidden="false" customHeight="true" outlineLevel="0" collapsed="false">
      <c r="D194" s="18" t="s">
        <v>241</v>
      </c>
      <c r="E194" s="18"/>
      <c r="F194" s="31" t="s">
        <v>242</v>
      </c>
      <c r="G194" s="20"/>
      <c r="H194" s="21" t="n">
        <f aca="false">SUM(H195+H199+H215)</f>
        <v>17621510</v>
      </c>
    </row>
    <row r="195" customFormat="false" ht="99" hidden="false" customHeight="true" outlineLevel="0" collapsed="false">
      <c r="D195" s="22" t="s">
        <v>243</v>
      </c>
      <c r="E195" s="22"/>
      <c r="F195" s="33" t="s">
        <v>244</v>
      </c>
      <c r="G195" s="26"/>
      <c r="H195" s="34" t="n">
        <f aca="false">SUM(H197)</f>
        <v>150000</v>
      </c>
    </row>
    <row r="196" customFormat="false" ht="51" hidden="false" customHeight="true" outlineLevel="0" collapsed="false">
      <c r="D196" s="25" t="s">
        <v>245</v>
      </c>
      <c r="E196" s="25" t="s">
        <v>246</v>
      </c>
      <c r="F196" s="33" t="s">
        <v>247</v>
      </c>
      <c r="G196" s="26"/>
      <c r="H196" s="34" t="n">
        <f aca="false">SUM(H197)</f>
        <v>150000</v>
      </c>
    </row>
    <row r="197" customFormat="false" ht="36" hidden="false" customHeight="true" outlineLevel="0" collapsed="false">
      <c r="D197" s="25" t="s">
        <v>248</v>
      </c>
      <c r="E197" s="25" t="s">
        <v>248</v>
      </c>
      <c r="F197" s="33" t="s">
        <v>249</v>
      </c>
      <c r="G197" s="26"/>
      <c r="H197" s="34" t="n">
        <f aca="false">SUM(H198)</f>
        <v>150000</v>
      </c>
    </row>
    <row r="198" customFormat="false" ht="51" hidden="false" customHeight="true" outlineLevel="0" collapsed="false">
      <c r="D198" s="27" t="s">
        <v>30</v>
      </c>
      <c r="E198" s="27"/>
      <c r="F198" s="33" t="s">
        <v>249</v>
      </c>
      <c r="G198" s="26" t="s">
        <v>31</v>
      </c>
      <c r="H198" s="34" t="n">
        <v>150000</v>
      </c>
    </row>
    <row r="199" customFormat="false" ht="103.5" hidden="false" customHeight="true" outlineLevel="0" collapsed="false">
      <c r="D199" s="22" t="s">
        <v>250</v>
      </c>
      <c r="E199" s="22"/>
      <c r="F199" s="33" t="s">
        <v>251</v>
      </c>
      <c r="G199" s="26"/>
      <c r="H199" s="34" t="n">
        <f aca="false">SUM(H200)</f>
        <v>14957348</v>
      </c>
    </row>
    <row r="200" customFormat="false" ht="71.25" hidden="false" customHeight="true" outlineLevel="0" collapsed="false">
      <c r="D200" s="25" t="s">
        <v>252</v>
      </c>
      <c r="E200" s="25" t="s">
        <v>253</v>
      </c>
      <c r="F200" s="33" t="s">
        <v>254</v>
      </c>
      <c r="G200" s="26"/>
      <c r="H200" s="34" t="n">
        <f aca="false">SUM(H201+H205+H207+H209+H211+H213)</f>
        <v>14957348</v>
      </c>
    </row>
    <row r="201" customFormat="false" ht="48.75" hidden="false" customHeight="true" outlineLevel="0" collapsed="false">
      <c r="D201" s="25" t="s">
        <v>28</v>
      </c>
      <c r="E201" s="25" t="s">
        <v>28</v>
      </c>
      <c r="F201" s="33" t="s">
        <v>255</v>
      </c>
      <c r="G201" s="26"/>
      <c r="H201" s="34" t="n">
        <f aca="false">SUM(H202:H204)</f>
        <v>7133200</v>
      </c>
    </row>
    <row r="202" customFormat="false" ht="78.75" hidden="false" customHeight="true" outlineLevel="0" collapsed="false">
      <c r="D202" s="25" t="s">
        <v>23</v>
      </c>
      <c r="E202" s="25" t="s">
        <v>23</v>
      </c>
      <c r="F202" s="33" t="s">
        <v>255</v>
      </c>
      <c r="G202" s="26" t="s">
        <v>27</v>
      </c>
      <c r="H202" s="34" t="n">
        <v>4724400</v>
      </c>
    </row>
    <row r="203" customFormat="false" ht="36" hidden="false" customHeight="true" outlineLevel="0" collapsed="false">
      <c r="D203" s="27" t="s">
        <v>30</v>
      </c>
      <c r="E203" s="27"/>
      <c r="F203" s="33" t="s">
        <v>255</v>
      </c>
      <c r="G203" s="26" t="s">
        <v>31</v>
      </c>
      <c r="H203" s="34" t="n">
        <v>2035756</v>
      </c>
    </row>
    <row r="204" customFormat="false" ht="27.75" hidden="false" customHeight="true" outlineLevel="0" collapsed="false">
      <c r="D204" s="27" t="s">
        <v>32</v>
      </c>
      <c r="E204" s="27" t="s">
        <v>32</v>
      </c>
      <c r="F204" s="33" t="s">
        <v>255</v>
      </c>
      <c r="G204" s="26" t="s">
        <v>43</v>
      </c>
      <c r="H204" s="34" t="n">
        <v>373044</v>
      </c>
    </row>
    <row r="205" customFormat="false" ht="56.25" hidden="false" customHeight="true" outlineLevel="0" collapsed="false">
      <c r="D205" s="27" t="s">
        <v>256</v>
      </c>
      <c r="E205" s="27" t="s">
        <v>256</v>
      </c>
      <c r="F205" s="33" t="s">
        <v>257</v>
      </c>
      <c r="G205" s="26"/>
      <c r="H205" s="34" t="n">
        <f aca="false">SUM(H206)</f>
        <v>715000</v>
      </c>
    </row>
    <row r="206" customFormat="false" ht="42.75" hidden="false" customHeight="true" outlineLevel="0" collapsed="false">
      <c r="D206" s="27" t="s">
        <v>30</v>
      </c>
      <c r="E206" s="27"/>
      <c r="F206" s="33" t="s">
        <v>257</v>
      </c>
      <c r="G206" s="26" t="s">
        <v>31</v>
      </c>
      <c r="H206" s="34" t="n">
        <v>715000</v>
      </c>
    </row>
    <row r="207" customFormat="false" ht="53.25" hidden="false" customHeight="true" outlineLevel="0" collapsed="false">
      <c r="D207" s="25" t="s">
        <v>258</v>
      </c>
      <c r="E207" s="25" t="s">
        <v>258</v>
      </c>
      <c r="F207" s="33" t="s">
        <v>259</v>
      </c>
      <c r="G207" s="26"/>
      <c r="H207" s="34" t="n">
        <f aca="false">SUM(H208)</f>
        <v>25000</v>
      </c>
    </row>
    <row r="208" customFormat="false" ht="37.5" hidden="false" customHeight="true" outlineLevel="0" collapsed="false">
      <c r="D208" s="27" t="s">
        <v>30</v>
      </c>
      <c r="E208" s="27"/>
      <c r="F208" s="33" t="s">
        <v>259</v>
      </c>
      <c r="G208" s="26" t="s">
        <v>31</v>
      </c>
      <c r="H208" s="34" t="n">
        <v>25000</v>
      </c>
    </row>
    <row r="209" customFormat="false" ht="45" hidden="false" customHeight="true" outlineLevel="0" collapsed="false">
      <c r="D209" s="25" t="s">
        <v>260</v>
      </c>
      <c r="E209" s="25"/>
      <c r="F209" s="33" t="s">
        <v>261</v>
      </c>
      <c r="G209" s="26"/>
      <c r="H209" s="34" t="n">
        <f aca="false">SUM(H210)</f>
        <v>1798221</v>
      </c>
    </row>
    <row r="210" customFormat="false" ht="37.5" hidden="false" customHeight="true" outlineLevel="0" collapsed="false">
      <c r="D210" s="25" t="s">
        <v>30</v>
      </c>
      <c r="E210" s="25"/>
      <c r="F210" s="33" t="s">
        <v>261</v>
      </c>
      <c r="G210" s="26" t="s">
        <v>31</v>
      </c>
      <c r="H210" s="34" t="n">
        <v>1798221</v>
      </c>
    </row>
    <row r="211" customFormat="false" ht="37.5" hidden="false" customHeight="true" outlineLevel="0" collapsed="false">
      <c r="D211" s="25" t="s">
        <v>262</v>
      </c>
      <c r="E211" s="25"/>
      <c r="F211" s="33" t="s">
        <v>263</v>
      </c>
      <c r="G211" s="26"/>
      <c r="H211" s="34" t="n">
        <f aca="false">SUM(H212)</f>
        <v>4036315</v>
      </c>
    </row>
    <row r="212" customFormat="false" ht="37.5" hidden="false" customHeight="true" outlineLevel="0" collapsed="false">
      <c r="D212" s="25" t="s">
        <v>30</v>
      </c>
      <c r="E212" s="25"/>
      <c r="F212" s="33" t="s">
        <v>263</v>
      </c>
      <c r="G212" s="26" t="n">
        <v>200</v>
      </c>
      <c r="H212" s="34" t="n">
        <v>4036315</v>
      </c>
    </row>
    <row r="213" customFormat="false" ht="37.5" hidden="false" customHeight="true" outlineLevel="0" collapsed="false">
      <c r="D213" s="27" t="s">
        <v>264</v>
      </c>
      <c r="E213" s="27"/>
      <c r="F213" s="33" t="s">
        <v>265</v>
      </c>
      <c r="G213" s="26"/>
      <c r="H213" s="34" t="n">
        <f aca="false">SUM(H214)</f>
        <v>1249612</v>
      </c>
    </row>
    <row r="214" customFormat="false" ht="37.5" hidden="false" customHeight="true" outlineLevel="0" collapsed="false">
      <c r="D214" s="27" t="s">
        <v>30</v>
      </c>
      <c r="E214" s="27"/>
      <c r="F214" s="33" t="s">
        <v>265</v>
      </c>
      <c r="G214" s="26" t="s">
        <v>31</v>
      </c>
      <c r="H214" s="34" t="n">
        <v>1249612</v>
      </c>
    </row>
    <row r="215" customFormat="false" ht="96" hidden="false" customHeight="true" outlineLevel="0" collapsed="false">
      <c r="D215" s="22" t="s">
        <v>266</v>
      </c>
      <c r="E215" s="22"/>
      <c r="F215" s="33" t="s">
        <v>267</v>
      </c>
      <c r="G215" s="26"/>
      <c r="H215" s="34" t="n">
        <f aca="false">SUM(H216)</f>
        <v>2514162</v>
      </c>
    </row>
    <row r="216" customFormat="false" ht="48.75" hidden="false" customHeight="true" outlineLevel="0" collapsed="false">
      <c r="D216" s="25" t="s">
        <v>268</v>
      </c>
      <c r="E216" s="25" t="s">
        <v>269</v>
      </c>
      <c r="F216" s="33" t="s">
        <v>270</v>
      </c>
      <c r="G216" s="26"/>
      <c r="H216" s="34" t="n">
        <f aca="false">SUM(H217+H220+H222)</f>
        <v>2514162</v>
      </c>
    </row>
    <row r="217" customFormat="false" ht="66" hidden="false" customHeight="true" outlineLevel="0" collapsed="false">
      <c r="D217" s="25" t="s">
        <v>271</v>
      </c>
      <c r="E217" s="25"/>
      <c r="F217" s="33" t="s">
        <v>272</v>
      </c>
      <c r="G217" s="26"/>
      <c r="H217" s="34" t="n">
        <f aca="false">SUM(H218:H219)</f>
        <v>890075</v>
      </c>
    </row>
    <row r="218" customFormat="false" ht="48.75" hidden="false" customHeight="true" outlineLevel="0" collapsed="false">
      <c r="D218" s="25" t="s">
        <v>30</v>
      </c>
      <c r="E218" s="25"/>
      <c r="F218" s="33" t="s">
        <v>272</v>
      </c>
      <c r="G218" s="26" t="s">
        <v>31</v>
      </c>
      <c r="H218" s="34" t="n">
        <v>399927</v>
      </c>
    </row>
    <row r="219" customFormat="false" ht="48.75" hidden="false" customHeight="true" outlineLevel="0" collapsed="false">
      <c r="D219" s="25" t="s">
        <v>37</v>
      </c>
      <c r="E219" s="25"/>
      <c r="F219" s="33" t="s">
        <v>272</v>
      </c>
      <c r="G219" s="26" t="s">
        <v>82</v>
      </c>
      <c r="H219" s="34" t="n">
        <v>490148</v>
      </c>
    </row>
    <row r="220" customFormat="false" ht="48.75" hidden="false" customHeight="true" outlineLevel="0" collapsed="false">
      <c r="D220" s="25" t="s">
        <v>273</v>
      </c>
      <c r="E220" s="25"/>
      <c r="F220" s="33" t="s">
        <v>274</v>
      </c>
      <c r="G220" s="26"/>
      <c r="H220" s="34" t="n">
        <f aca="false">SUM(H221:H221)</f>
        <v>30000</v>
      </c>
    </row>
    <row r="221" customFormat="false" ht="48.75" hidden="false" customHeight="true" outlineLevel="0" collapsed="false">
      <c r="D221" s="25" t="s">
        <v>30</v>
      </c>
      <c r="E221" s="25"/>
      <c r="F221" s="33" t="s">
        <v>274</v>
      </c>
      <c r="G221" s="26" t="s">
        <v>31</v>
      </c>
      <c r="H221" s="34" t="n">
        <v>30000</v>
      </c>
    </row>
    <row r="222" customFormat="false" ht="40.5" hidden="false" customHeight="true" outlineLevel="0" collapsed="false">
      <c r="D222" s="25" t="s">
        <v>275</v>
      </c>
      <c r="E222" s="25" t="s">
        <v>275</v>
      </c>
      <c r="F222" s="33" t="s">
        <v>276</v>
      </c>
      <c r="G222" s="26"/>
      <c r="H222" s="34" t="n">
        <f aca="false">SUM(H223:H224)</f>
        <v>1594087</v>
      </c>
    </row>
    <row r="223" customFormat="false" ht="40.5" hidden="false" customHeight="true" outlineLevel="0" collapsed="false">
      <c r="D223" s="27" t="s">
        <v>30</v>
      </c>
      <c r="E223" s="27"/>
      <c r="F223" s="33" t="s">
        <v>276</v>
      </c>
      <c r="G223" s="26" t="n">
        <v>200</v>
      </c>
      <c r="H223" s="34" t="n">
        <v>716253</v>
      </c>
    </row>
    <row r="224" customFormat="false" ht="40.5" hidden="false" customHeight="true" outlineLevel="0" collapsed="false">
      <c r="D224" s="25" t="s">
        <v>37</v>
      </c>
      <c r="E224" s="25" t="s">
        <v>37</v>
      </c>
      <c r="F224" s="33" t="s">
        <v>276</v>
      </c>
      <c r="G224" s="26" t="s">
        <v>82</v>
      </c>
      <c r="H224" s="34" t="n">
        <v>877834</v>
      </c>
    </row>
    <row r="225" customFormat="false" ht="57.75" hidden="false" customHeight="true" outlineLevel="0" collapsed="false">
      <c r="D225" s="18" t="s">
        <v>277</v>
      </c>
      <c r="E225" s="18" t="s">
        <v>278</v>
      </c>
      <c r="F225" s="31" t="s">
        <v>279</v>
      </c>
      <c r="G225" s="20"/>
      <c r="H225" s="21" t="n">
        <f aca="false">SUM(H226)</f>
        <v>43500</v>
      </c>
    </row>
    <row r="226" customFormat="false" ht="66.75" hidden="false" customHeight="true" outlineLevel="0" collapsed="false">
      <c r="D226" s="33" t="s">
        <v>280</v>
      </c>
      <c r="E226" s="33"/>
      <c r="F226" s="33" t="s">
        <v>281</v>
      </c>
      <c r="G226" s="26"/>
      <c r="H226" s="34" t="n">
        <f aca="false">SUM(H227)</f>
        <v>43500</v>
      </c>
    </row>
    <row r="227" customFormat="false" ht="52.5" hidden="false" customHeight="true" outlineLevel="0" collapsed="false">
      <c r="D227" s="27" t="s">
        <v>282</v>
      </c>
      <c r="E227" s="27" t="s">
        <v>283</v>
      </c>
      <c r="F227" s="33" t="s">
        <v>284</v>
      </c>
      <c r="G227" s="26"/>
      <c r="H227" s="34" t="n">
        <f aca="false">SUM(H228)</f>
        <v>43500</v>
      </c>
    </row>
    <row r="228" customFormat="false" ht="44.25" hidden="false" customHeight="true" outlineLevel="0" collapsed="false">
      <c r="D228" s="27" t="s">
        <v>285</v>
      </c>
      <c r="E228" s="27" t="s">
        <v>285</v>
      </c>
      <c r="F228" s="33" t="s">
        <v>286</v>
      </c>
      <c r="G228" s="26"/>
      <c r="H228" s="34" t="n">
        <f aca="false">SUM(H229)</f>
        <v>43500</v>
      </c>
    </row>
    <row r="229" customFormat="false" ht="43.5" hidden="false" customHeight="true" outlineLevel="0" collapsed="false">
      <c r="D229" s="27" t="s">
        <v>30</v>
      </c>
      <c r="E229" s="27"/>
      <c r="F229" s="33" t="s">
        <v>286</v>
      </c>
      <c r="G229" s="26" t="s">
        <v>31</v>
      </c>
      <c r="H229" s="34" t="n">
        <v>43500</v>
      </c>
    </row>
    <row r="230" customFormat="false" ht="56.25" hidden="false" customHeight="true" outlineLevel="0" collapsed="false">
      <c r="D230" s="30" t="s">
        <v>287</v>
      </c>
      <c r="E230" s="30" t="s">
        <v>288</v>
      </c>
      <c r="F230" s="31" t="s">
        <v>289</v>
      </c>
      <c r="G230" s="20"/>
      <c r="H230" s="21" t="n">
        <f aca="false">SUM(H231)</f>
        <v>314464</v>
      </c>
    </row>
    <row r="231" customFormat="false" ht="68.25" hidden="false" customHeight="true" outlineLevel="0" collapsed="false">
      <c r="D231" s="33" t="s">
        <v>290</v>
      </c>
      <c r="E231" s="33" t="s">
        <v>196</v>
      </c>
      <c r="F231" s="33" t="s">
        <v>291</v>
      </c>
      <c r="G231" s="26"/>
      <c r="H231" s="34" t="n">
        <f aca="false">SUM(H232+H236)</f>
        <v>314464</v>
      </c>
    </row>
    <row r="232" customFormat="false" ht="48" hidden="false" customHeight="true" outlineLevel="0" collapsed="false">
      <c r="D232" s="27" t="s">
        <v>292</v>
      </c>
      <c r="E232" s="27"/>
      <c r="F232" s="33" t="s">
        <v>293</v>
      </c>
      <c r="G232" s="26"/>
      <c r="H232" s="34" t="n">
        <f aca="false">SUM(H233)</f>
        <v>290664</v>
      </c>
    </row>
    <row r="233" customFormat="false" ht="41.25" hidden="false" customHeight="true" outlineLevel="0" collapsed="false">
      <c r="D233" s="27" t="s">
        <v>294</v>
      </c>
      <c r="E233" s="27"/>
      <c r="F233" s="33" t="s">
        <v>295</v>
      </c>
      <c r="G233" s="26"/>
      <c r="H233" s="34" t="n">
        <f aca="false">SUM(H234+H235)</f>
        <v>290664</v>
      </c>
    </row>
    <row r="234" customFormat="false" ht="68.25" hidden="false" customHeight="true" outlineLevel="0" collapsed="false">
      <c r="D234" s="27" t="s">
        <v>23</v>
      </c>
      <c r="E234" s="27"/>
      <c r="F234" s="33" t="s">
        <v>295</v>
      </c>
      <c r="G234" s="26" t="s">
        <v>27</v>
      </c>
      <c r="H234" s="34" t="n">
        <v>254000</v>
      </c>
    </row>
    <row r="235" customFormat="false" ht="54" hidden="false" customHeight="true" outlineLevel="0" collapsed="false">
      <c r="D235" s="27" t="s">
        <v>30</v>
      </c>
      <c r="E235" s="27"/>
      <c r="F235" s="33" t="s">
        <v>295</v>
      </c>
      <c r="G235" s="26" t="s">
        <v>31</v>
      </c>
      <c r="H235" s="34" t="n">
        <v>36664</v>
      </c>
    </row>
    <row r="236" customFormat="false" ht="54" hidden="false" customHeight="true" outlineLevel="0" collapsed="false">
      <c r="D236" s="27" t="s">
        <v>296</v>
      </c>
      <c r="E236" s="27"/>
      <c r="F236" s="33" t="s">
        <v>297</v>
      </c>
      <c r="G236" s="26"/>
      <c r="H236" s="34" t="n">
        <f aca="false">SUM(H237)</f>
        <v>23800</v>
      </c>
    </row>
    <row r="237" customFormat="false" ht="54" hidden="false" customHeight="true" outlineLevel="0" collapsed="false">
      <c r="D237" s="27" t="s">
        <v>298</v>
      </c>
      <c r="E237" s="27"/>
      <c r="F237" s="33" t="s">
        <v>299</v>
      </c>
      <c r="G237" s="26"/>
      <c r="H237" s="34" t="n">
        <f aca="false">SUM(H238)</f>
        <v>23800</v>
      </c>
    </row>
    <row r="238" customFormat="false" ht="54" hidden="false" customHeight="true" outlineLevel="0" collapsed="false">
      <c r="D238" s="27" t="s">
        <v>300</v>
      </c>
      <c r="E238" s="27"/>
      <c r="F238" s="33" t="s">
        <v>299</v>
      </c>
      <c r="G238" s="26" t="s">
        <v>31</v>
      </c>
      <c r="H238" s="34" t="n">
        <v>23800</v>
      </c>
    </row>
    <row r="239" customFormat="false" ht="75" hidden="false" customHeight="true" outlineLevel="0" collapsed="false">
      <c r="D239" s="30" t="s">
        <v>301</v>
      </c>
      <c r="E239" s="30" t="s">
        <v>302</v>
      </c>
      <c r="F239" s="30" t="n">
        <v>11</v>
      </c>
      <c r="G239" s="20"/>
      <c r="H239" s="21" t="n">
        <f aca="false">SUM(H240+H249)</f>
        <v>16966588.99</v>
      </c>
    </row>
    <row r="240" customFormat="false" ht="78.75" hidden="false" customHeight="true" outlineLevel="0" collapsed="false">
      <c r="D240" s="33" t="s">
        <v>303</v>
      </c>
      <c r="E240" s="33"/>
      <c r="F240" s="33" t="s">
        <v>304</v>
      </c>
      <c r="G240" s="26"/>
      <c r="H240" s="34" t="n">
        <f aca="false">SUM(H241+H244)</f>
        <v>16566588.99</v>
      </c>
    </row>
    <row r="241" customFormat="false" ht="56.25" hidden="false" customHeight="true" outlineLevel="0" collapsed="false">
      <c r="D241" s="27" t="s">
        <v>305</v>
      </c>
      <c r="E241" s="27" t="s">
        <v>306</v>
      </c>
      <c r="F241" s="33" t="s">
        <v>307</v>
      </c>
      <c r="G241" s="26"/>
      <c r="H241" s="34" t="n">
        <f aca="false">SUM(H242)</f>
        <v>8566588.99</v>
      </c>
    </row>
    <row r="242" customFormat="false" ht="41.25" hidden="false" customHeight="true" outlineLevel="0" collapsed="false">
      <c r="D242" s="27" t="s">
        <v>308</v>
      </c>
      <c r="E242" s="27" t="s">
        <v>308</v>
      </c>
      <c r="F242" s="33" t="s">
        <v>309</v>
      </c>
      <c r="G242" s="26"/>
      <c r="H242" s="34" t="n">
        <f aca="false">SUM(H243)</f>
        <v>8566588.99</v>
      </c>
    </row>
    <row r="243" customFormat="false" ht="56.25" hidden="false" customHeight="true" outlineLevel="0" collapsed="false">
      <c r="D243" s="27" t="s">
        <v>30</v>
      </c>
      <c r="E243" s="27"/>
      <c r="F243" s="33" t="s">
        <v>309</v>
      </c>
      <c r="G243" s="26" t="s">
        <v>31</v>
      </c>
      <c r="H243" s="34" t="n">
        <v>8566588.99</v>
      </c>
    </row>
    <row r="244" customFormat="false" ht="46.5" hidden="false" customHeight="true" outlineLevel="0" collapsed="false">
      <c r="D244" s="27" t="s">
        <v>310</v>
      </c>
      <c r="E244" s="27" t="s">
        <v>311</v>
      </c>
      <c r="F244" s="33" t="s">
        <v>312</v>
      </c>
      <c r="G244" s="26"/>
      <c r="H244" s="34" t="n">
        <f aca="false">SUM(H245+H247)</f>
        <v>8000000</v>
      </c>
    </row>
    <row r="245" customFormat="false" ht="51" hidden="false" customHeight="true" outlineLevel="0" collapsed="false">
      <c r="D245" s="27" t="s">
        <v>313</v>
      </c>
      <c r="E245" s="27" t="s">
        <v>313</v>
      </c>
      <c r="F245" s="33" t="s">
        <v>314</v>
      </c>
      <c r="G245" s="26"/>
      <c r="H245" s="34" t="n">
        <f aca="false">SUM(H246)</f>
        <v>6534915</v>
      </c>
    </row>
    <row r="246" customFormat="false" ht="55.5" hidden="false" customHeight="true" outlineLevel="0" collapsed="false">
      <c r="D246" s="27" t="s">
        <v>228</v>
      </c>
      <c r="E246" s="27" t="s">
        <v>228</v>
      </c>
      <c r="F246" s="33" t="s">
        <v>314</v>
      </c>
      <c r="G246" s="26" t="n">
        <v>400</v>
      </c>
      <c r="H246" s="34" t="n">
        <v>6534915</v>
      </c>
    </row>
    <row r="247" customFormat="false" ht="65.25" hidden="false" customHeight="true" outlineLevel="0" collapsed="false">
      <c r="D247" s="27" t="s">
        <v>315</v>
      </c>
      <c r="E247" s="27"/>
      <c r="F247" s="33" t="s">
        <v>316</v>
      </c>
      <c r="G247" s="26"/>
      <c r="H247" s="34" t="n">
        <f aca="false">SUM(H248)</f>
        <v>1465085</v>
      </c>
    </row>
    <row r="248" customFormat="false" ht="48" hidden="false" customHeight="true" outlineLevel="0" collapsed="false">
      <c r="D248" s="27" t="s">
        <v>228</v>
      </c>
      <c r="E248" s="27"/>
      <c r="F248" s="33" t="s">
        <v>316</v>
      </c>
      <c r="G248" s="26" t="s">
        <v>229</v>
      </c>
      <c r="H248" s="34" t="n">
        <v>1465085</v>
      </c>
    </row>
    <row r="249" customFormat="false" ht="75" hidden="false" customHeight="true" outlineLevel="0" collapsed="false">
      <c r="D249" s="33" t="s">
        <v>317</v>
      </c>
      <c r="E249" s="33"/>
      <c r="F249" s="33" t="s">
        <v>318</v>
      </c>
      <c r="G249" s="26"/>
      <c r="H249" s="34" t="n">
        <f aca="false">SUM(H250)</f>
        <v>400000</v>
      </c>
    </row>
    <row r="250" customFormat="false" ht="55.5" hidden="false" customHeight="true" outlineLevel="0" collapsed="false">
      <c r="D250" s="27" t="s">
        <v>319</v>
      </c>
      <c r="E250" s="27"/>
      <c r="F250" s="33" t="s">
        <v>320</v>
      </c>
      <c r="G250" s="26"/>
      <c r="H250" s="34" t="n">
        <f aca="false">SUM(H251)</f>
        <v>400000</v>
      </c>
    </row>
    <row r="251" customFormat="false" ht="43.5" hidden="false" customHeight="true" outlineLevel="0" collapsed="false">
      <c r="D251" s="27" t="s">
        <v>321</v>
      </c>
      <c r="E251" s="27"/>
      <c r="F251" s="33" t="s">
        <v>322</v>
      </c>
      <c r="G251" s="26"/>
      <c r="H251" s="34" t="n">
        <f aca="false">SUM(H252)</f>
        <v>400000</v>
      </c>
    </row>
    <row r="252" customFormat="false" ht="39.75" hidden="false" customHeight="true" outlineLevel="0" collapsed="false">
      <c r="D252" s="27" t="s">
        <v>30</v>
      </c>
      <c r="E252" s="27"/>
      <c r="F252" s="33" t="s">
        <v>322</v>
      </c>
      <c r="G252" s="26" t="s">
        <v>31</v>
      </c>
      <c r="H252" s="34" t="n">
        <v>400000</v>
      </c>
    </row>
    <row r="253" customFormat="false" ht="52.5" hidden="false" customHeight="true" outlineLevel="0" collapsed="false">
      <c r="D253" s="30" t="s">
        <v>323</v>
      </c>
      <c r="E253" s="30"/>
      <c r="F253" s="30" t="n">
        <v>12</v>
      </c>
      <c r="G253" s="20"/>
      <c r="H253" s="21" t="n">
        <f aca="false">SUM(H254)</f>
        <v>292200</v>
      </c>
    </row>
    <row r="254" customFormat="false" ht="63" hidden="false" customHeight="true" outlineLevel="0" collapsed="false">
      <c r="D254" s="33" t="s">
        <v>324</v>
      </c>
      <c r="E254" s="33"/>
      <c r="F254" s="33" t="s">
        <v>325</v>
      </c>
      <c r="G254" s="26"/>
      <c r="H254" s="34" t="n">
        <f aca="false">SUM(H256)</f>
        <v>292200</v>
      </c>
    </row>
    <row r="255" customFormat="false" ht="45" hidden="false" customHeight="true" outlineLevel="0" collapsed="false">
      <c r="D255" s="27" t="s">
        <v>326</v>
      </c>
      <c r="E255" s="27" t="s">
        <v>327</v>
      </c>
      <c r="F255" s="33" t="s">
        <v>328</v>
      </c>
      <c r="G255" s="26"/>
      <c r="H255" s="34" t="n">
        <f aca="false">SUM(H256)</f>
        <v>292200</v>
      </c>
    </row>
    <row r="256" customFormat="false" ht="59.25" hidden="false" customHeight="true" outlineLevel="0" collapsed="false">
      <c r="D256" s="27" t="s">
        <v>329</v>
      </c>
      <c r="E256" s="27" t="s">
        <v>330</v>
      </c>
      <c r="F256" s="33" t="s">
        <v>331</v>
      </c>
      <c r="G256" s="26"/>
      <c r="H256" s="34" t="n">
        <f aca="false">SUM(H257)</f>
        <v>292200</v>
      </c>
    </row>
    <row r="257" customFormat="false" ht="79.5" hidden="false" customHeight="true" outlineLevel="0" collapsed="false">
      <c r="D257" s="27" t="s">
        <v>23</v>
      </c>
      <c r="E257" s="27" t="s">
        <v>23</v>
      </c>
      <c r="F257" s="33" t="s">
        <v>331</v>
      </c>
      <c r="G257" s="26" t="s">
        <v>27</v>
      </c>
      <c r="H257" s="34" t="n">
        <v>292200</v>
      </c>
    </row>
    <row r="258" customFormat="false" ht="88.5" hidden="false" customHeight="true" outlineLevel="0" collapsed="false">
      <c r="D258" s="30" t="s">
        <v>332</v>
      </c>
      <c r="E258" s="30"/>
      <c r="F258" s="30" t="s">
        <v>333</v>
      </c>
      <c r="G258" s="20"/>
      <c r="H258" s="21" t="n">
        <f aca="false">SUM(H259)</f>
        <v>100000</v>
      </c>
    </row>
    <row r="259" customFormat="false" ht="111" hidden="false" customHeight="true" outlineLevel="0" collapsed="false">
      <c r="D259" s="33" t="s">
        <v>334</v>
      </c>
      <c r="E259" s="33"/>
      <c r="F259" s="33" t="s">
        <v>335</v>
      </c>
      <c r="G259" s="26"/>
      <c r="H259" s="34" t="n">
        <f aca="false">SUM(H260)</f>
        <v>100000</v>
      </c>
    </row>
    <row r="260" customFormat="false" ht="70.5" hidden="false" customHeight="true" outlineLevel="0" collapsed="false">
      <c r="D260" s="27" t="s">
        <v>336</v>
      </c>
      <c r="E260" s="27"/>
      <c r="F260" s="33" t="s">
        <v>337</v>
      </c>
      <c r="G260" s="26"/>
      <c r="H260" s="34" t="n">
        <f aca="false">SUM(H261)</f>
        <v>100000</v>
      </c>
    </row>
    <row r="261" customFormat="false" ht="54" hidden="false" customHeight="true" outlineLevel="0" collapsed="false">
      <c r="D261" s="27" t="s">
        <v>338</v>
      </c>
      <c r="E261" s="27"/>
      <c r="F261" s="33" t="s">
        <v>339</v>
      </c>
      <c r="G261" s="26"/>
      <c r="H261" s="34" t="n">
        <v>100000</v>
      </c>
    </row>
    <row r="262" customFormat="false" ht="54" hidden="false" customHeight="true" outlineLevel="0" collapsed="false">
      <c r="D262" s="27" t="s">
        <v>30</v>
      </c>
      <c r="E262" s="27"/>
      <c r="F262" s="33" t="s">
        <v>339</v>
      </c>
      <c r="G262" s="26" t="n">
        <v>200</v>
      </c>
      <c r="H262" s="34" t="n">
        <v>100000</v>
      </c>
    </row>
    <row r="263" customFormat="false" ht="78.75" hidden="false" customHeight="true" outlineLevel="0" collapsed="false">
      <c r="D263" s="30" t="s">
        <v>340</v>
      </c>
      <c r="E263" s="30" t="s">
        <v>341</v>
      </c>
      <c r="F263" s="30" t="n">
        <v>14</v>
      </c>
      <c r="G263" s="20"/>
      <c r="H263" s="21" t="n">
        <f aca="false">SUM(H264+H268)</f>
        <v>14462097.83</v>
      </c>
    </row>
    <row r="264" customFormat="false" ht="75.75" hidden="false" customHeight="true" outlineLevel="0" collapsed="false">
      <c r="D264" s="33" t="s">
        <v>342</v>
      </c>
      <c r="E264" s="33"/>
      <c r="F264" s="33" t="s">
        <v>343</v>
      </c>
      <c r="G264" s="26"/>
      <c r="H264" s="34" t="n">
        <f aca="false">SUM(H265)</f>
        <v>9667297.83</v>
      </c>
    </row>
    <row r="265" customFormat="false" ht="51.75" hidden="false" customHeight="true" outlineLevel="0" collapsed="false">
      <c r="D265" s="27" t="s">
        <v>344</v>
      </c>
      <c r="E265" s="27" t="s">
        <v>345</v>
      </c>
      <c r="F265" s="33" t="s">
        <v>346</v>
      </c>
      <c r="G265" s="26"/>
      <c r="H265" s="34" t="n">
        <f aca="false">SUM(H266)</f>
        <v>9667297.83</v>
      </c>
    </row>
    <row r="266" customFormat="false" ht="75.75" hidden="false" customHeight="true" outlineLevel="0" collapsed="false">
      <c r="D266" s="27" t="s">
        <v>347</v>
      </c>
      <c r="E266" s="27" t="s">
        <v>347</v>
      </c>
      <c r="F266" s="33" t="s">
        <v>348</v>
      </c>
      <c r="G266" s="26"/>
      <c r="H266" s="34" t="n">
        <f aca="false">SUM(H267)</f>
        <v>9667297.83</v>
      </c>
    </row>
    <row r="267" customFormat="false" ht="40.5" hidden="false" customHeight="true" outlineLevel="0" collapsed="false">
      <c r="D267" s="27" t="s">
        <v>221</v>
      </c>
      <c r="E267" s="27" t="s">
        <v>221</v>
      </c>
      <c r="F267" s="33" t="s">
        <v>348</v>
      </c>
      <c r="G267" s="26" t="s">
        <v>349</v>
      </c>
      <c r="H267" s="34" t="n">
        <v>9667297.83</v>
      </c>
    </row>
    <row r="268" customFormat="false" ht="70.5" hidden="false" customHeight="true" outlineLevel="0" collapsed="false">
      <c r="D268" s="33" t="s">
        <v>350</v>
      </c>
      <c r="E268" s="33"/>
      <c r="F268" s="33" t="s">
        <v>351</v>
      </c>
      <c r="G268" s="26"/>
      <c r="H268" s="34" t="n">
        <f aca="false">SUM(H269+H273)</f>
        <v>4794800</v>
      </c>
    </row>
    <row r="269" customFormat="false" ht="70.5" hidden="false" customHeight="true" outlineLevel="0" collapsed="false">
      <c r="D269" s="27" t="s">
        <v>352</v>
      </c>
      <c r="E269" s="27" t="s">
        <v>353</v>
      </c>
      <c r="F269" s="33" t="s">
        <v>354</v>
      </c>
      <c r="G269" s="26"/>
      <c r="H269" s="34" t="n">
        <f aca="false">SUM(H270)</f>
        <v>4516000</v>
      </c>
    </row>
    <row r="270" customFormat="false" ht="45" hidden="false" customHeight="true" outlineLevel="0" collapsed="false">
      <c r="D270" s="27" t="s">
        <v>21</v>
      </c>
      <c r="E270" s="27" t="s">
        <v>21</v>
      </c>
      <c r="F270" s="33" t="s">
        <v>355</v>
      </c>
      <c r="G270" s="26"/>
      <c r="H270" s="34" t="n">
        <f aca="false">SUM(H271:H272)</f>
        <v>4516000</v>
      </c>
    </row>
    <row r="271" customFormat="false" ht="80.25" hidden="false" customHeight="true" outlineLevel="0" collapsed="false">
      <c r="D271" s="27" t="s">
        <v>23</v>
      </c>
      <c r="E271" s="27" t="s">
        <v>23</v>
      </c>
      <c r="F271" s="33" t="s">
        <v>355</v>
      </c>
      <c r="G271" s="26" t="s">
        <v>27</v>
      </c>
      <c r="H271" s="34" t="n">
        <v>4436000</v>
      </c>
    </row>
    <row r="272" customFormat="false" ht="48.75" hidden="false" customHeight="true" outlineLevel="0" collapsed="false">
      <c r="D272" s="27" t="s">
        <v>30</v>
      </c>
      <c r="E272" s="27"/>
      <c r="F272" s="33" t="s">
        <v>355</v>
      </c>
      <c r="G272" s="26" t="s">
        <v>31</v>
      </c>
      <c r="H272" s="34" t="n">
        <v>80000</v>
      </c>
    </row>
    <row r="273" customFormat="false" ht="48.75" hidden="false" customHeight="true" outlineLevel="0" collapsed="false">
      <c r="D273" s="27" t="s">
        <v>356</v>
      </c>
      <c r="E273" s="27" t="s">
        <v>357</v>
      </c>
      <c r="F273" s="33" t="s">
        <v>358</v>
      </c>
      <c r="G273" s="26"/>
      <c r="H273" s="34" t="n">
        <f aca="false">SUM(H274)</f>
        <v>278800</v>
      </c>
    </row>
    <row r="274" customFormat="false" ht="37.5" hidden="false" customHeight="true" outlineLevel="0" collapsed="false">
      <c r="D274" s="27" t="s">
        <v>359</v>
      </c>
      <c r="E274" s="27" t="s">
        <v>359</v>
      </c>
      <c r="F274" s="33" t="s">
        <v>360</v>
      </c>
      <c r="G274" s="26"/>
      <c r="H274" s="34" t="n">
        <f aca="false">SUM(H275:H275)</f>
        <v>278800</v>
      </c>
    </row>
    <row r="275" customFormat="false" ht="69.75" hidden="false" customHeight="true" outlineLevel="0" collapsed="false">
      <c r="D275" s="27" t="s">
        <v>23</v>
      </c>
      <c r="E275" s="27" t="s">
        <v>23</v>
      </c>
      <c r="F275" s="33" t="s">
        <v>360</v>
      </c>
      <c r="G275" s="26" t="s">
        <v>27</v>
      </c>
      <c r="H275" s="34" t="n">
        <v>278800</v>
      </c>
    </row>
    <row r="276" customFormat="false" ht="69.75" hidden="false" customHeight="true" outlineLevel="0" collapsed="false">
      <c r="D276" s="30" t="s">
        <v>361</v>
      </c>
      <c r="E276" s="30"/>
      <c r="F276" s="30" t="s">
        <v>362</v>
      </c>
      <c r="G276" s="20"/>
      <c r="H276" s="21" t="n">
        <f aca="false">SUM(H277)</f>
        <v>10000</v>
      </c>
    </row>
    <row r="277" customFormat="false" ht="69.75" hidden="false" customHeight="true" outlineLevel="0" collapsed="false">
      <c r="D277" s="33" t="s">
        <v>363</v>
      </c>
      <c r="E277" s="33"/>
      <c r="F277" s="33" t="s">
        <v>364</v>
      </c>
      <c r="G277" s="26"/>
      <c r="H277" s="34" t="n">
        <f aca="false">SUM(H278)</f>
        <v>10000</v>
      </c>
    </row>
    <row r="278" customFormat="false" ht="78" hidden="false" customHeight="true" outlineLevel="0" collapsed="false">
      <c r="D278" s="27" t="s">
        <v>365</v>
      </c>
      <c r="E278" s="27"/>
      <c r="F278" s="33" t="s">
        <v>366</v>
      </c>
      <c r="G278" s="26"/>
      <c r="H278" s="34" t="n">
        <f aca="false">SUM(H279)</f>
        <v>10000</v>
      </c>
    </row>
    <row r="279" customFormat="false" ht="69.75" hidden="false" customHeight="true" outlineLevel="0" collapsed="false">
      <c r="D279" s="27" t="s">
        <v>367</v>
      </c>
      <c r="E279" s="27"/>
      <c r="F279" s="33" t="s">
        <v>368</v>
      </c>
      <c r="G279" s="26"/>
      <c r="H279" s="34" t="n">
        <f aca="false">SUM(H280)</f>
        <v>10000</v>
      </c>
    </row>
    <row r="280" customFormat="false" ht="50.25" hidden="false" customHeight="true" outlineLevel="0" collapsed="false">
      <c r="D280" s="27" t="s">
        <v>30</v>
      </c>
      <c r="E280" s="27"/>
      <c r="F280" s="33" t="s">
        <v>368</v>
      </c>
      <c r="G280" s="26" t="n">
        <v>200</v>
      </c>
      <c r="H280" s="34" t="n">
        <v>10000</v>
      </c>
    </row>
    <row r="281" customFormat="false" ht="54.75" hidden="false" customHeight="true" outlineLevel="0" collapsed="false">
      <c r="D281" s="30" t="s">
        <v>369</v>
      </c>
      <c r="E281" s="30" t="s">
        <v>370</v>
      </c>
      <c r="F281" s="30" t="n">
        <v>16</v>
      </c>
      <c r="G281" s="20"/>
      <c r="H281" s="21" t="n">
        <f aca="false">SUM(H282)</f>
        <v>3493847.03</v>
      </c>
    </row>
    <row r="282" customFormat="false" ht="80.25" hidden="false" customHeight="true" outlineLevel="0" collapsed="false">
      <c r="D282" s="33" t="s">
        <v>371</v>
      </c>
      <c r="E282" s="33" t="s">
        <v>372</v>
      </c>
      <c r="F282" s="33" t="s">
        <v>373</v>
      </c>
      <c r="G282" s="26"/>
      <c r="H282" s="34" t="n">
        <f aca="false">SUM(H283)</f>
        <v>3493847.03</v>
      </c>
    </row>
    <row r="283" customFormat="false" ht="42" hidden="false" customHeight="true" outlineLevel="0" collapsed="false">
      <c r="D283" s="27" t="s">
        <v>374</v>
      </c>
      <c r="E283" s="27" t="s">
        <v>375</v>
      </c>
      <c r="F283" s="33" t="s">
        <v>376</v>
      </c>
      <c r="G283" s="26"/>
      <c r="H283" s="34" t="n">
        <f aca="false">SUM(H284+H286)</f>
        <v>3493847.03</v>
      </c>
    </row>
    <row r="284" customFormat="false" ht="42" hidden="false" customHeight="true" outlineLevel="0" collapsed="false">
      <c r="D284" s="27" t="s">
        <v>377</v>
      </c>
      <c r="E284" s="27"/>
      <c r="F284" s="33" t="s">
        <v>378</v>
      </c>
      <c r="G284" s="26"/>
      <c r="H284" s="34" t="n">
        <f aca="false">SUM(H285)</f>
        <v>2509070</v>
      </c>
    </row>
    <row r="285" customFormat="false" ht="42" hidden="false" customHeight="true" outlineLevel="0" collapsed="false">
      <c r="D285" s="27" t="s">
        <v>228</v>
      </c>
      <c r="E285" s="27"/>
      <c r="F285" s="33" t="s">
        <v>378</v>
      </c>
      <c r="G285" s="26" t="n">
        <v>400</v>
      </c>
      <c r="H285" s="34" t="n">
        <v>2509070</v>
      </c>
    </row>
    <row r="286" customFormat="false" ht="45" hidden="false" customHeight="true" outlineLevel="0" collapsed="false">
      <c r="D286" s="27" t="s">
        <v>379</v>
      </c>
      <c r="E286" s="27" t="s">
        <v>380</v>
      </c>
      <c r="F286" s="33" t="s">
        <v>381</v>
      </c>
      <c r="G286" s="26"/>
      <c r="H286" s="34" t="n">
        <f aca="false">SUM(H287:H287)</f>
        <v>984777.03</v>
      </c>
    </row>
    <row r="287" customFormat="false" ht="48" hidden="false" customHeight="true" outlineLevel="0" collapsed="false">
      <c r="D287" s="27" t="s">
        <v>228</v>
      </c>
      <c r="E287" s="27" t="s">
        <v>228</v>
      </c>
      <c r="F287" s="33" t="s">
        <v>381</v>
      </c>
      <c r="G287" s="26" t="s">
        <v>229</v>
      </c>
      <c r="H287" s="34" t="n">
        <v>984777.03</v>
      </c>
    </row>
    <row r="288" customFormat="false" ht="51.75" hidden="false" customHeight="true" outlineLevel="0" collapsed="false">
      <c r="D288" s="30" t="s">
        <v>382</v>
      </c>
      <c r="E288" s="30" t="s">
        <v>341</v>
      </c>
      <c r="F288" s="30" t="n">
        <v>17</v>
      </c>
      <c r="G288" s="38"/>
      <c r="H288" s="21" t="n">
        <f aca="false">SUM(H289+H293)</f>
        <v>376200</v>
      </c>
    </row>
    <row r="289" customFormat="false" ht="70.5" hidden="false" customHeight="true" outlineLevel="0" collapsed="false">
      <c r="D289" s="33" t="s">
        <v>383</v>
      </c>
      <c r="E289" s="33" t="s">
        <v>384</v>
      </c>
      <c r="F289" s="33" t="s">
        <v>385</v>
      </c>
      <c r="G289" s="36"/>
      <c r="H289" s="34" t="n">
        <f aca="false">SUM(H290)</f>
        <v>84000</v>
      </c>
    </row>
    <row r="290" customFormat="false" ht="30.75" hidden="false" customHeight="true" outlineLevel="0" collapsed="false">
      <c r="D290" s="27" t="s">
        <v>386</v>
      </c>
      <c r="E290" s="27" t="s">
        <v>387</v>
      </c>
      <c r="F290" s="33" t="s">
        <v>388</v>
      </c>
      <c r="G290" s="36"/>
      <c r="H290" s="34" t="n">
        <f aca="false">SUM(H291)</f>
        <v>84000</v>
      </c>
    </row>
    <row r="291" customFormat="false" ht="39.75" hidden="false" customHeight="true" outlineLevel="0" collapsed="false">
      <c r="D291" s="27" t="s">
        <v>389</v>
      </c>
      <c r="E291" s="27" t="s">
        <v>389</v>
      </c>
      <c r="F291" s="33" t="s">
        <v>390</v>
      </c>
      <c r="G291" s="36"/>
      <c r="H291" s="34" t="n">
        <f aca="false">SUM(H292)</f>
        <v>84000</v>
      </c>
    </row>
    <row r="292" customFormat="false" ht="44.25" hidden="false" customHeight="true" outlineLevel="0" collapsed="false">
      <c r="D292" s="27" t="s">
        <v>30</v>
      </c>
      <c r="E292" s="27"/>
      <c r="F292" s="33" t="s">
        <v>390</v>
      </c>
      <c r="G292" s="36" t="s">
        <v>31</v>
      </c>
      <c r="H292" s="34" t="n">
        <v>84000</v>
      </c>
    </row>
    <row r="293" customFormat="false" ht="56.25" hidden="false" customHeight="true" outlineLevel="0" collapsed="false">
      <c r="D293" s="33" t="s">
        <v>391</v>
      </c>
      <c r="E293" s="33" t="s">
        <v>384</v>
      </c>
      <c r="F293" s="33" t="s">
        <v>392</v>
      </c>
      <c r="G293" s="36"/>
      <c r="H293" s="34" t="n">
        <f aca="false">SUM(H294)</f>
        <v>292200</v>
      </c>
    </row>
    <row r="294" customFormat="false" ht="42" hidden="false" customHeight="true" outlineLevel="0" collapsed="false">
      <c r="D294" s="27" t="s">
        <v>393</v>
      </c>
      <c r="E294" s="27" t="s">
        <v>394</v>
      </c>
      <c r="F294" s="33" t="s">
        <v>395</v>
      </c>
      <c r="G294" s="36"/>
      <c r="H294" s="34" t="n">
        <f aca="false">SUM(H295)</f>
        <v>292200</v>
      </c>
    </row>
    <row r="295" customFormat="false" ht="39.75" hidden="false" customHeight="true" outlineLevel="0" collapsed="false">
      <c r="D295" s="27" t="s">
        <v>396</v>
      </c>
      <c r="E295" s="27" t="s">
        <v>396</v>
      </c>
      <c r="F295" s="33" t="s">
        <v>397</v>
      </c>
      <c r="G295" s="36"/>
      <c r="H295" s="34" t="n">
        <f aca="false">SUM(H296:H297)</f>
        <v>292200</v>
      </c>
    </row>
    <row r="296" customFormat="false" ht="78.75" hidden="false" customHeight="true" outlineLevel="0" collapsed="false">
      <c r="D296" s="27" t="s">
        <v>23</v>
      </c>
      <c r="E296" s="27" t="s">
        <v>23</v>
      </c>
      <c r="F296" s="33" t="s">
        <v>397</v>
      </c>
      <c r="G296" s="36" t="s">
        <v>27</v>
      </c>
      <c r="H296" s="34" t="n">
        <v>286500</v>
      </c>
    </row>
    <row r="297" customFormat="false" ht="43.5" hidden="false" customHeight="true" outlineLevel="0" collapsed="false">
      <c r="D297" s="27" t="s">
        <v>30</v>
      </c>
      <c r="E297" s="27"/>
      <c r="F297" s="33" t="s">
        <v>397</v>
      </c>
      <c r="G297" s="36" t="n">
        <v>200</v>
      </c>
      <c r="H297" s="34" t="n">
        <v>5700</v>
      </c>
    </row>
    <row r="298" customFormat="false" ht="54" hidden="false" customHeight="true" outlineLevel="0" collapsed="false">
      <c r="D298" s="30" t="s">
        <v>398</v>
      </c>
      <c r="E298" s="30"/>
      <c r="F298" s="30" t="s">
        <v>399</v>
      </c>
      <c r="G298" s="38"/>
      <c r="H298" s="21" t="n">
        <f aca="false">SUM(H299+H303)</f>
        <v>1813000</v>
      </c>
    </row>
    <row r="299" customFormat="false" ht="54" hidden="false" customHeight="true" outlineLevel="0" collapsed="false">
      <c r="D299" s="33" t="s">
        <v>400</v>
      </c>
      <c r="E299" s="33"/>
      <c r="F299" s="33" t="s">
        <v>401</v>
      </c>
      <c r="G299" s="38"/>
      <c r="H299" s="34" t="n">
        <f aca="false">SUM(H300)</f>
        <v>1481400</v>
      </c>
    </row>
    <row r="300" customFormat="false" ht="36" hidden="false" customHeight="true" outlineLevel="0" collapsed="false">
      <c r="D300" s="27" t="s">
        <v>402</v>
      </c>
      <c r="E300" s="27"/>
      <c r="F300" s="33" t="s">
        <v>403</v>
      </c>
      <c r="G300" s="38"/>
      <c r="H300" s="34" t="n">
        <f aca="false">SUM(H301)</f>
        <v>1481400</v>
      </c>
    </row>
    <row r="301" customFormat="false" ht="29.25" hidden="false" customHeight="true" outlineLevel="0" collapsed="false">
      <c r="D301" s="27" t="s">
        <v>404</v>
      </c>
      <c r="E301" s="27"/>
      <c r="F301" s="33" t="s">
        <v>405</v>
      </c>
      <c r="G301" s="38"/>
      <c r="H301" s="34" t="n">
        <f aca="false">SUM(H302)</f>
        <v>1481400</v>
      </c>
    </row>
    <row r="302" customFormat="false" ht="35.25" hidden="false" customHeight="true" outlineLevel="0" collapsed="false">
      <c r="D302" s="27" t="s">
        <v>30</v>
      </c>
      <c r="E302" s="27"/>
      <c r="F302" s="33" t="s">
        <v>405</v>
      </c>
      <c r="G302" s="36" t="n">
        <v>200</v>
      </c>
      <c r="H302" s="34" t="n">
        <v>1481400</v>
      </c>
    </row>
    <row r="303" customFormat="false" ht="54.75" hidden="false" customHeight="true" outlineLevel="0" collapsed="false">
      <c r="D303" s="33" t="s">
        <v>406</v>
      </c>
      <c r="E303" s="33"/>
      <c r="F303" s="33" t="s">
        <v>407</v>
      </c>
      <c r="G303" s="36"/>
      <c r="H303" s="34" t="n">
        <f aca="false">SUM(H304)</f>
        <v>331600</v>
      </c>
    </row>
    <row r="304" customFormat="false" ht="42.75" hidden="false" customHeight="true" outlineLevel="0" collapsed="false">
      <c r="D304" s="27" t="s">
        <v>408</v>
      </c>
      <c r="E304" s="27"/>
      <c r="F304" s="33" t="s">
        <v>409</v>
      </c>
      <c r="G304" s="36"/>
      <c r="H304" s="34" t="n">
        <f aca="false">SUM(H305)</f>
        <v>331600</v>
      </c>
    </row>
    <row r="305" customFormat="false" ht="35.25" hidden="false" customHeight="true" outlineLevel="0" collapsed="false">
      <c r="D305" s="27" t="s">
        <v>410</v>
      </c>
      <c r="E305" s="27"/>
      <c r="F305" s="33" t="s">
        <v>411</v>
      </c>
      <c r="G305" s="36"/>
      <c r="H305" s="34" t="n">
        <f aca="false">SUM(H306)</f>
        <v>331600</v>
      </c>
    </row>
    <row r="306" customFormat="false" ht="39" hidden="false" customHeight="true" outlineLevel="0" collapsed="false">
      <c r="D306" s="27" t="s">
        <v>30</v>
      </c>
      <c r="E306" s="27"/>
      <c r="F306" s="33" t="s">
        <v>411</v>
      </c>
      <c r="G306" s="36" t="s">
        <v>31</v>
      </c>
      <c r="H306" s="34" t="n">
        <v>331600</v>
      </c>
    </row>
    <row r="307" customFormat="false" ht="43.5" hidden="false" customHeight="true" outlineLevel="0" collapsed="false">
      <c r="D307" s="30" t="s">
        <v>412</v>
      </c>
      <c r="E307" s="30"/>
      <c r="F307" s="30" t="n">
        <v>71</v>
      </c>
      <c r="G307" s="38"/>
      <c r="H307" s="21" t="n">
        <f aca="false">SUM(H308)</f>
        <v>1655000</v>
      </c>
    </row>
    <row r="308" customFormat="false" ht="42" hidden="false" customHeight="true" outlineLevel="0" collapsed="false">
      <c r="D308" s="27" t="s">
        <v>413</v>
      </c>
      <c r="E308" s="27" t="s">
        <v>413</v>
      </c>
      <c r="F308" s="33" t="s">
        <v>414</v>
      </c>
      <c r="G308" s="36"/>
      <c r="H308" s="34" t="n">
        <f aca="false">SUM(H309)</f>
        <v>1655000</v>
      </c>
    </row>
    <row r="309" customFormat="false" ht="39.75" hidden="false" customHeight="true" outlineLevel="0" collapsed="false">
      <c r="D309" s="27" t="s">
        <v>21</v>
      </c>
      <c r="E309" s="27" t="s">
        <v>21</v>
      </c>
      <c r="F309" s="33" t="s">
        <v>415</v>
      </c>
      <c r="G309" s="36"/>
      <c r="H309" s="34" t="n">
        <f aca="false">SUM(H310)</f>
        <v>1655000</v>
      </c>
    </row>
    <row r="310" customFormat="false" ht="76.5" hidden="false" customHeight="true" outlineLevel="0" collapsed="false">
      <c r="D310" s="27" t="s">
        <v>23</v>
      </c>
      <c r="E310" s="27" t="s">
        <v>23</v>
      </c>
      <c r="F310" s="33" t="s">
        <v>415</v>
      </c>
      <c r="G310" s="36" t="s">
        <v>27</v>
      </c>
      <c r="H310" s="34" t="n">
        <v>1655000</v>
      </c>
    </row>
    <row r="311" customFormat="false" ht="46.5" hidden="false" customHeight="true" outlineLevel="0" collapsed="false">
      <c r="D311" s="30" t="s">
        <v>416</v>
      </c>
      <c r="E311" s="30" t="s">
        <v>417</v>
      </c>
      <c r="F311" s="30" t="n">
        <v>73</v>
      </c>
      <c r="G311" s="38"/>
      <c r="H311" s="21" t="n">
        <f aca="false">SUM(H312)</f>
        <v>12705300</v>
      </c>
    </row>
    <row r="312" customFormat="false" ht="48.75" hidden="false" customHeight="true" outlineLevel="0" collapsed="false">
      <c r="D312" s="27" t="s">
        <v>418</v>
      </c>
      <c r="E312" s="27" t="s">
        <v>418</v>
      </c>
      <c r="F312" s="33" t="s">
        <v>419</v>
      </c>
      <c r="G312" s="36"/>
      <c r="H312" s="34" t="n">
        <f aca="false">SUM(H313)</f>
        <v>12705300</v>
      </c>
    </row>
    <row r="313" customFormat="false" ht="44.25" hidden="false" customHeight="true" outlineLevel="0" collapsed="false">
      <c r="D313" s="27" t="s">
        <v>21</v>
      </c>
      <c r="E313" s="27" t="s">
        <v>21</v>
      </c>
      <c r="F313" s="33" t="s">
        <v>420</v>
      </c>
      <c r="G313" s="36"/>
      <c r="H313" s="34" t="n">
        <f aca="false">SUM(H314:H315)</f>
        <v>12705300</v>
      </c>
    </row>
    <row r="314" customFormat="false" ht="74.25" hidden="false" customHeight="true" outlineLevel="0" collapsed="false">
      <c r="D314" s="27" t="s">
        <v>23</v>
      </c>
      <c r="E314" s="27" t="s">
        <v>23</v>
      </c>
      <c r="F314" s="33" t="s">
        <v>420</v>
      </c>
      <c r="G314" s="36" t="s">
        <v>27</v>
      </c>
      <c r="H314" s="34" t="n">
        <v>12567000</v>
      </c>
    </row>
    <row r="315" customFormat="false" ht="36" hidden="false" customHeight="true" outlineLevel="0" collapsed="false">
      <c r="D315" s="27" t="s">
        <v>30</v>
      </c>
      <c r="E315" s="27"/>
      <c r="F315" s="33" t="s">
        <v>420</v>
      </c>
      <c r="G315" s="36" t="s">
        <v>31</v>
      </c>
      <c r="H315" s="34" t="n">
        <v>138300</v>
      </c>
    </row>
    <row r="316" customFormat="false" ht="40.5" hidden="false" customHeight="true" outlineLevel="0" collapsed="false">
      <c r="D316" s="30" t="s">
        <v>421</v>
      </c>
      <c r="E316" s="30"/>
      <c r="F316" s="30" t="n">
        <v>74</v>
      </c>
      <c r="G316" s="38"/>
      <c r="H316" s="21" t="n">
        <f aca="false">SUM(H317)</f>
        <v>1292200</v>
      </c>
    </row>
    <row r="317" customFormat="false" ht="40.5" hidden="false" customHeight="true" outlineLevel="0" collapsed="false">
      <c r="D317" s="27" t="s">
        <v>422</v>
      </c>
      <c r="E317" s="27"/>
      <c r="F317" s="33" t="s">
        <v>423</v>
      </c>
      <c r="G317" s="36"/>
      <c r="H317" s="34" t="n">
        <f aca="false">SUM(H318+H321)</f>
        <v>1292200</v>
      </c>
    </row>
    <row r="318" customFormat="false" ht="40.5" hidden="false" customHeight="true" outlineLevel="0" collapsed="false">
      <c r="D318" s="27" t="s">
        <v>21</v>
      </c>
      <c r="E318" s="27" t="s">
        <v>21</v>
      </c>
      <c r="F318" s="33" t="s">
        <v>424</v>
      </c>
      <c r="G318" s="36"/>
      <c r="H318" s="34" t="n">
        <f aca="false">SUM(H319:H320)</f>
        <v>355000</v>
      </c>
    </row>
    <row r="319" customFormat="false" ht="73.5" hidden="false" customHeight="true" outlineLevel="0" collapsed="false">
      <c r="D319" s="27" t="s">
        <v>23</v>
      </c>
      <c r="E319" s="27" t="s">
        <v>23</v>
      </c>
      <c r="F319" s="33" t="s">
        <v>424</v>
      </c>
      <c r="G319" s="36" t="n">
        <v>100</v>
      </c>
      <c r="H319" s="34" t="n">
        <v>265000</v>
      </c>
    </row>
    <row r="320" customFormat="false" ht="50.25" hidden="false" customHeight="true" outlineLevel="0" collapsed="false">
      <c r="D320" s="27" t="s">
        <v>30</v>
      </c>
      <c r="E320" s="27"/>
      <c r="F320" s="33" t="s">
        <v>424</v>
      </c>
      <c r="G320" s="36" t="n">
        <v>200</v>
      </c>
      <c r="H320" s="34" t="n">
        <v>90000</v>
      </c>
    </row>
    <row r="321" customFormat="false" ht="43.5" hidden="false" customHeight="true" outlineLevel="0" collapsed="false">
      <c r="D321" s="27" t="s">
        <v>425</v>
      </c>
      <c r="E321" s="27" t="s">
        <v>426</v>
      </c>
      <c r="F321" s="33" t="s">
        <v>427</v>
      </c>
      <c r="G321" s="36"/>
      <c r="H321" s="34" t="n">
        <f aca="false">SUM(H322:H322)</f>
        <v>937200</v>
      </c>
    </row>
    <row r="322" customFormat="false" ht="84.75" hidden="false" customHeight="true" outlineLevel="0" collapsed="false">
      <c r="D322" s="27" t="s">
        <v>23</v>
      </c>
      <c r="E322" s="27" t="s">
        <v>23</v>
      </c>
      <c r="F322" s="33" t="s">
        <v>427</v>
      </c>
      <c r="G322" s="36" t="n">
        <v>100</v>
      </c>
      <c r="H322" s="34" t="n">
        <v>937200</v>
      </c>
    </row>
    <row r="323" customFormat="false" ht="39" hidden="false" customHeight="true" outlineLevel="0" collapsed="false">
      <c r="D323" s="30" t="s">
        <v>428</v>
      </c>
      <c r="E323" s="30" t="s">
        <v>428</v>
      </c>
      <c r="F323" s="30" t="n">
        <v>75</v>
      </c>
      <c r="G323" s="38"/>
      <c r="H323" s="21" t="n">
        <f aca="false">SUM(H324+H327)</f>
        <v>1040000</v>
      </c>
    </row>
    <row r="324" customFormat="false" ht="33" hidden="false" customHeight="true" outlineLevel="0" collapsed="false">
      <c r="D324" s="27" t="s">
        <v>429</v>
      </c>
      <c r="E324" s="27"/>
      <c r="F324" s="33" t="s">
        <v>430</v>
      </c>
      <c r="G324" s="36"/>
      <c r="H324" s="34" t="n">
        <f aca="false">SUM(H325)</f>
        <v>762800</v>
      </c>
    </row>
    <row r="325" customFormat="false" ht="45.75" hidden="false" customHeight="true" outlineLevel="0" collapsed="false">
      <c r="D325" s="27" t="s">
        <v>21</v>
      </c>
      <c r="E325" s="27" t="s">
        <v>21</v>
      </c>
      <c r="F325" s="33" t="s">
        <v>431</v>
      </c>
      <c r="G325" s="36"/>
      <c r="H325" s="34" t="n">
        <f aca="false">SUM(H326)</f>
        <v>762800</v>
      </c>
    </row>
    <row r="326" customFormat="false" ht="78.75" hidden="false" customHeight="true" outlineLevel="0" collapsed="false">
      <c r="D326" s="27" t="s">
        <v>23</v>
      </c>
      <c r="E326" s="27" t="s">
        <v>23</v>
      </c>
      <c r="F326" s="33" t="s">
        <v>431</v>
      </c>
      <c r="G326" s="36" t="n">
        <v>100</v>
      </c>
      <c r="H326" s="34" t="n">
        <v>762800</v>
      </c>
    </row>
    <row r="327" customFormat="false" ht="42.75" hidden="false" customHeight="true" outlineLevel="0" collapsed="false">
      <c r="D327" s="27" t="s">
        <v>432</v>
      </c>
      <c r="E327" s="27" t="s">
        <v>432</v>
      </c>
      <c r="F327" s="33" t="s">
        <v>433</v>
      </c>
      <c r="G327" s="36"/>
      <c r="H327" s="34" t="n">
        <f aca="false">SUM(H328)</f>
        <v>277200</v>
      </c>
    </row>
    <row r="328" customFormat="false" ht="51.75" hidden="false" customHeight="true" outlineLevel="0" collapsed="false">
      <c r="D328" s="27" t="s">
        <v>21</v>
      </c>
      <c r="E328" s="27" t="s">
        <v>21</v>
      </c>
      <c r="F328" s="33" t="s">
        <v>434</v>
      </c>
      <c r="G328" s="36"/>
      <c r="H328" s="34" t="n">
        <f aca="false">SUM(H329:H329)</f>
        <v>277200</v>
      </c>
    </row>
    <row r="329" customFormat="false" ht="69.75" hidden="false" customHeight="true" outlineLevel="0" collapsed="false">
      <c r="D329" s="27" t="s">
        <v>23</v>
      </c>
      <c r="E329" s="27" t="s">
        <v>23</v>
      </c>
      <c r="F329" s="33" t="s">
        <v>434</v>
      </c>
      <c r="G329" s="36" t="s">
        <v>27</v>
      </c>
      <c r="H329" s="34" t="n">
        <v>277200</v>
      </c>
    </row>
    <row r="330" customFormat="false" ht="57.75" hidden="false" customHeight="true" outlineLevel="0" collapsed="false">
      <c r="D330" s="30" t="s">
        <v>435</v>
      </c>
      <c r="E330" s="30"/>
      <c r="F330" s="30" t="n">
        <v>76</v>
      </c>
      <c r="G330" s="38"/>
      <c r="H330" s="21" t="n">
        <f aca="false">SUM(H331)</f>
        <v>4087192.43</v>
      </c>
    </row>
    <row r="331" customFormat="false" ht="30" hidden="false" customHeight="true" outlineLevel="0" collapsed="false">
      <c r="D331" s="27" t="s">
        <v>436</v>
      </c>
      <c r="E331" s="27"/>
      <c r="F331" s="33" t="s">
        <v>437</v>
      </c>
      <c r="G331" s="36"/>
      <c r="H331" s="34" t="n">
        <f aca="false">SUM(H332)</f>
        <v>4087192.43</v>
      </c>
    </row>
    <row r="332" customFormat="false" ht="35.25" hidden="false" customHeight="true" outlineLevel="0" collapsed="false">
      <c r="D332" s="27" t="s">
        <v>438</v>
      </c>
      <c r="E332" s="27"/>
      <c r="F332" s="33" t="s">
        <v>439</v>
      </c>
      <c r="G332" s="36"/>
      <c r="H332" s="34" t="n">
        <f aca="false">SUM(H333)</f>
        <v>4087192.43</v>
      </c>
    </row>
    <row r="333" customFormat="false" ht="24.75" hidden="false" customHeight="true" outlineLevel="0" collapsed="false">
      <c r="D333" s="27" t="s">
        <v>32</v>
      </c>
      <c r="E333" s="27"/>
      <c r="F333" s="33" t="s">
        <v>439</v>
      </c>
      <c r="G333" s="36" t="n">
        <v>800</v>
      </c>
      <c r="H333" s="34" t="n">
        <v>4087192.43</v>
      </c>
    </row>
    <row r="334" customFormat="false" ht="32.25" hidden="false" customHeight="true" outlineLevel="0" collapsed="false">
      <c r="D334" s="30" t="s">
        <v>440</v>
      </c>
      <c r="E334" s="30" t="s">
        <v>440</v>
      </c>
      <c r="F334" s="30" t="n">
        <v>77</v>
      </c>
      <c r="G334" s="38"/>
      <c r="H334" s="21" t="n">
        <f aca="false">SUM(H335+H359)</f>
        <v>19429069</v>
      </c>
    </row>
    <row r="335" customFormat="false" ht="32.25" hidden="false" customHeight="true" outlineLevel="0" collapsed="false">
      <c r="D335" s="27" t="s">
        <v>441</v>
      </c>
      <c r="E335" s="27" t="s">
        <v>441</v>
      </c>
      <c r="F335" s="33" t="s">
        <v>442</v>
      </c>
      <c r="G335" s="36"/>
      <c r="H335" s="34" t="n">
        <f aca="false">SUM(H336+H338+H340+H342+H345+H347+H351+H354+H356)</f>
        <v>18879069</v>
      </c>
    </row>
    <row r="336" customFormat="false" ht="32.25" hidden="false" customHeight="true" outlineLevel="0" collapsed="false">
      <c r="D336" s="27" t="s">
        <v>443</v>
      </c>
      <c r="E336" s="27"/>
      <c r="F336" s="33" t="s">
        <v>444</v>
      </c>
      <c r="G336" s="36"/>
      <c r="H336" s="34" t="n">
        <f aca="false">SUM(H337)</f>
        <v>20000</v>
      </c>
    </row>
    <row r="337" customFormat="false" ht="32.25" hidden="false" customHeight="true" outlineLevel="0" collapsed="false">
      <c r="D337" s="27" t="s">
        <v>445</v>
      </c>
      <c r="E337" s="27"/>
      <c r="F337" s="33" t="s">
        <v>444</v>
      </c>
      <c r="G337" s="36" t="s">
        <v>82</v>
      </c>
      <c r="H337" s="34" t="n">
        <v>20000</v>
      </c>
    </row>
    <row r="338" customFormat="false" ht="32.25" hidden="false" customHeight="true" outlineLevel="0" collapsed="false">
      <c r="D338" s="27" t="s">
        <v>446</v>
      </c>
      <c r="E338" s="27"/>
      <c r="F338" s="33" t="s">
        <v>447</v>
      </c>
      <c r="G338" s="36"/>
      <c r="H338" s="34" t="n">
        <f aca="false">SUM(H339)</f>
        <v>539430</v>
      </c>
    </row>
    <row r="339" customFormat="false" ht="32.25" hidden="false" customHeight="true" outlineLevel="0" collapsed="false">
      <c r="D339" s="27" t="s">
        <v>30</v>
      </c>
      <c r="E339" s="27"/>
      <c r="F339" s="33" t="s">
        <v>447</v>
      </c>
      <c r="G339" s="36" t="s">
        <v>31</v>
      </c>
      <c r="H339" s="34" t="n">
        <v>539430</v>
      </c>
    </row>
    <row r="340" customFormat="false" ht="56.25" hidden="false" customHeight="true" outlineLevel="0" collapsed="false">
      <c r="D340" s="27" t="s">
        <v>448</v>
      </c>
      <c r="E340" s="27"/>
      <c r="F340" s="33" t="s">
        <v>449</v>
      </c>
      <c r="G340" s="36"/>
      <c r="H340" s="34" t="n">
        <f aca="false">SUM(H341)</f>
        <v>29220</v>
      </c>
    </row>
    <row r="341" customFormat="false" ht="81" hidden="false" customHeight="true" outlineLevel="0" collapsed="false">
      <c r="D341" s="27" t="s">
        <v>23</v>
      </c>
      <c r="E341" s="27" t="s">
        <v>23</v>
      </c>
      <c r="F341" s="33" t="s">
        <v>449</v>
      </c>
      <c r="G341" s="36" t="n">
        <v>100</v>
      </c>
      <c r="H341" s="34" t="n">
        <v>29220</v>
      </c>
    </row>
    <row r="342" customFormat="false" ht="50.25" hidden="false" customHeight="true" outlineLevel="0" collapsed="false">
      <c r="D342" s="27" t="s">
        <v>450</v>
      </c>
      <c r="E342" s="27" t="s">
        <v>450</v>
      </c>
      <c r="F342" s="33" t="s">
        <v>451</v>
      </c>
      <c r="G342" s="36"/>
      <c r="H342" s="34" t="n">
        <f aca="false">SUM(H343:H344)</f>
        <v>292200</v>
      </c>
    </row>
    <row r="343" customFormat="false" ht="78.75" hidden="false" customHeight="true" outlineLevel="0" collapsed="false">
      <c r="D343" s="27" t="s">
        <v>23</v>
      </c>
      <c r="E343" s="27" t="s">
        <v>23</v>
      </c>
      <c r="F343" s="33" t="s">
        <v>451</v>
      </c>
      <c r="G343" s="36" t="n">
        <v>100</v>
      </c>
      <c r="H343" s="34" t="n">
        <v>280000</v>
      </c>
    </row>
    <row r="344" customFormat="false" ht="50.25" hidden="false" customHeight="true" outlineLevel="0" collapsed="false">
      <c r="D344" s="27" t="s">
        <v>30</v>
      </c>
      <c r="E344" s="27"/>
      <c r="F344" s="33" t="s">
        <v>451</v>
      </c>
      <c r="G344" s="36" t="n">
        <v>200</v>
      </c>
      <c r="H344" s="34" t="n">
        <v>12200</v>
      </c>
    </row>
    <row r="345" customFormat="false" ht="50.25" hidden="false" customHeight="true" outlineLevel="0" collapsed="false">
      <c r="D345" s="27" t="s">
        <v>452</v>
      </c>
      <c r="E345" s="27"/>
      <c r="F345" s="33" t="s">
        <v>453</v>
      </c>
      <c r="G345" s="36"/>
      <c r="H345" s="34" t="n">
        <f aca="false">SUM(H346)</f>
        <v>20568</v>
      </c>
    </row>
    <row r="346" customFormat="false" ht="50.25" hidden="false" customHeight="true" outlineLevel="0" collapsed="false">
      <c r="D346" s="27" t="s">
        <v>300</v>
      </c>
      <c r="E346" s="27"/>
      <c r="F346" s="33" t="s">
        <v>453</v>
      </c>
      <c r="G346" s="36" t="s">
        <v>31</v>
      </c>
      <c r="H346" s="34" t="n">
        <v>20568</v>
      </c>
    </row>
    <row r="347" customFormat="false" ht="40.5" hidden="false" customHeight="true" outlineLevel="0" collapsed="false">
      <c r="D347" s="27" t="s">
        <v>28</v>
      </c>
      <c r="E347" s="27" t="s">
        <v>28</v>
      </c>
      <c r="F347" s="33" t="s">
        <v>454</v>
      </c>
      <c r="G347" s="36"/>
      <c r="H347" s="34" t="n">
        <f aca="false">SUM(H348:H350)</f>
        <v>15125500</v>
      </c>
    </row>
    <row r="348" customFormat="false" ht="70.5" hidden="false" customHeight="true" outlineLevel="0" collapsed="false">
      <c r="D348" s="27" t="s">
        <v>23</v>
      </c>
      <c r="E348" s="27" t="s">
        <v>23</v>
      </c>
      <c r="F348" s="33" t="s">
        <v>454</v>
      </c>
      <c r="G348" s="36" t="s">
        <v>27</v>
      </c>
      <c r="H348" s="34" t="n">
        <v>7630000</v>
      </c>
    </row>
    <row r="349" customFormat="false" ht="43.5" hidden="false" customHeight="true" outlineLevel="0" collapsed="false">
      <c r="D349" s="27" t="s">
        <v>30</v>
      </c>
      <c r="E349" s="27"/>
      <c r="F349" s="33" t="s">
        <v>454</v>
      </c>
      <c r="G349" s="36" t="s">
        <v>31</v>
      </c>
      <c r="H349" s="34" t="n">
        <v>7361500</v>
      </c>
    </row>
    <row r="350" customFormat="false" ht="21" hidden="false" customHeight="true" outlineLevel="0" collapsed="false">
      <c r="D350" s="27" t="s">
        <v>32</v>
      </c>
      <c r="E350" s="27" t="s">
        <v>32</v>
      </c>
      <c r="F350" s="33" t="s">
        <v>454</v>
      </c>
      <c r="G350" s="36" t="s">
        <v>43</v>
      </c>
      <c r="H350" s="34" t="n">
        <v>134000</v>
      </c>
    </row>
    <row r="351" customFormat="false" ht="38.25" hidden="false" customHeight="true" outlineLevel="0" collapsed="false">
      <c r="D351" s="27" t="s">
        <v>455</v>
      </c>
      <c r="E351" s="27"/>
      <c r="F351" s="33" t="s">
        <v>456</v>
      </c>
      <c r="G351" s="36"/>
      <c r="H351" s="34" t="n">
        <f aca="false">SUM(H352:H353)</f>
        <v>295000</v>
      </c>
    </row>
    <row r="352" customFormat="false" ht="38.25" hidden="false" customHeight="true" outlineLevel="0" collapsed="false">
      <c r="D352" s="27" t="s">
        <v>30</v>
      </c>
      <c r="E352" s="27"/>
      <c r="F352" s="33" t="s">
        <v>456</v>
      </c>
      <c r="G352" s="36" t="n">
        <v>200</v>
      </c>
      <c r="H352" s="34" t="n">
        <v>190000</v>
      </c>
    </row>
    <row r="353" customFormat="false" ht="38.25" hidden="false" customHeight="true" outlineLevel="0" collapsed="false">
      <c r="D353" s="27" t="s">
        <v>32</v>
      </c>
      <c r="E353" s="27" t="s">
        <v>32</v>
      </c>
      <c r="F353" s="33" t="s">
        <v>456</v>
      </c>
      <c r="G353" s="36" t="n">
        <v>800</v>
      </c>
      <c r="H353" s="34" t="n">
        <v>105000</v>
      </c>
    </row>
    <row r="354" customFormat="false" ht="43.5" hidden="false" customHeight="true" outlineLevel="0" collapsed="false">
      <c r="D354" s="27" t="s">
        <v>457</v>
      </c>
      <c r="E354" s="27" t="s">
        <v>455</v>
      </c>
      <c r="F354" s="33" t="s">
        <v>458</v>
      </c>
      <c r="G354" s="36"/>
      <c r="H354" s="34" t="n">
        <f aca="false">SUM(H355)</f>
        <v>40000</v>
      </c>
    </row>
    <row r="355" customFormat="false" ht="31.5" hidden="false" customHeight="true" outlineLevel="0" collapsed="false">
      <c r="D355" s="27" t="s">
        <v>30</v>
      </c>
      <c r="E355" s="27"/>
      <c r="F355" s="33" t="s">
        <v>458</v>
      </c>
      <c r="G355" s="36" t="n">
        <v>200</v>
      </c>
      <c r="H355" s="34" t="n">
        <v>40000</v>
      </c>
    </row>
    <row r="356" customFormat="false" ht="60" hidden="false" customHeight="true" outlineLevel="0" collapsed="false">
      <c r="D356" s="27" t="s">
        <v>459</v>
      </c>
      <c r="E356" s="27"/>
      <c r="F356" s="33" t="s">
        <v>460</v>
      </c>
      <c r="G356" s="36"/>
      <c r="H356" s="34" t="n">
        <f aca="false">SUM(H357:H358)</f>
        <v>2517151</v>
      </c>
    </row>
    <row r="357" customFormat="false" ht="74.25" hidden="false" customHeight="true" outlineLevel="0" collapsed="false">
      <c r="D357" s="27" t="s">
        <v>23</v>
      </c>
      <c r="E357" s="27" t="s">
        <v>23</v>
      </c>
      <c r="F357" s="33" t="s">
        <v>460</v>
      </c>
      <c r="G357" s="36" t="s">
        <v>27</v>
      </c>
      <c r="H357" s="34" t="n">
        <v>1241000</v>
      </c>
    </row>
    <row r="358" customFormat="false" ht="33" hidden="false" customHeight="true" outlineLevel="0" collapsed="false">
      <c r="D358" s="27" t="s">
        <v>30</v>
      </c>
      <c r="E358" s="27"/>
      <c r="F358" s="33" t="s">
        <v>460</v>
      </c>
      <c r="G358" s="36" t="s">
        <v>31</v>
      </c>
      <c r="H358" s="34" t="n">
        <v>1276151</v>
      </c>
    </row>
    <row r="359" customFormat="false" ht="29.25" hidden="false" customHeight="true" outlineLevel="0" collapsed="false">
      <c r="D359" s="27" t="s">
        <v>461</v>
      </c>
      <c r="E359" s="27"/>
      <c r="F359" s="33" t="s">
        <v>462</v>
      </c>
      <c r="G359" s="36"/>
      <c r="H359" s="34" t="n">
        <f aca="false">SUM(H360)</f>
        <v>550000</v>
      </c>
    </row>
    <row r="360" customFormat="false" ht="29.25" hidden="false" customHeight="true" outlineLevel="0" collapsed="false">
      <c r="D360" s="27" t="s">
        <v>463</v>
      </c>
      <c r="E360" s="27"/>
      <c r="F360" s="33" t="s">
        <v>464</v>
      </c>
      <c r="G360" s="36"/>
      <c r="H360" s="34" t="n">
        <f aca="false">SUM(H361)</f>
        <v>550000</v>
      </c>
    </row>
    <row r="361" customFormat="false" ht="29.25" hidden="false" customHeight="true" outlineLevel="0" collapsed="false">
      <c r="D361" s="27" t="s">
        <v>32</v>
      </c>
      <c r="E361" s="27"/>
      <c r="F361" s="33" t="s">
        <v>464</v>
      </c>
      <c r="G361" s="36" t="s">
        <v>43</v>
      </c>
      <c r="H361" s="34" t="n">
        <v>550000</v>
      </c>
    </row>
    <row r="362" customFormat="false" ht="39.75" hidden="false" customHeight="true" outlineLevel="0" collapsed="false">
      <c r="D362" s="30" t="s">
        <v>465</v>
      </c>
      <c r="E362" s="30" t="s">
        <v>465</v>
      </c>
      <c r="F362" s="30" t="n">
        <v>78</v>
      </c>
      <c r="G362" s="38"/>
      <c r="H362" s="21" t="n">
        <f aca="false">SUM(H363)</f>
        <v>30000</v>
      </c>
    </row>
    <row r="363" customFormat="false" ht="26.25" hidden="false" customHeight="true" outlineLevel="0" collapsed="false">
      <c r="D363" s="27" t="s">
        <v>466</v>
      </c>
      <c r="E363" s="27" t="s">
        <v>466</v>
      </c>
      <c r="F363" s="33" t="s">
        <v>467</v>
      </c>
      <c r="G363" s="36"/>
      <c r="H363" s="34" t="n">
        <f aca="false">SUM(H364)</f>
        <v>30000</v>
      </c>
    </row>
    <row r="364" customFormat="false" ht="30.75" hidden="false" customHeight="true" outlineLevel="0" collapsed="false">
      <c r="D364" s="27" t="s">
        <v>468</v>
      </c>
      <c r="E364" s="27" t="s">
        <v>469</v>
      </c>
      <c r="F364" s="33" t="s">
        <v>470</v>
      </c>
      <c r="G364" s="36"/>
      <c r="H364" s="34" t="n">
        <f aca="false">SUM(H365)</f>
        <v>30000</v>
      </c>
    </row>
    <row r="365" customFormat="false" ht="21" hidden="false" customHeight="true" outlineLevel="0" collapsed="false">
      <c r="D365" s="27" t="s">
        <v>32</v>
      </c>
      <c r="E365" s="27" t="s">
        <v>32</v>
      </c>
      <c r="F365" s="33" t="s">
        <v>470</v>
      </c>
      <c r="G365" s="36" t="s">
        <v>43</v>
      </c>
      <c r="H365" s="34" t="n">
        <v>30000</v>
      </c>
    </row>
    <row r="366" customFormat="false" ht="12.75" hidden="false" customHeight="false" outlineLevel="0" collapsed="false">
      <c r="D366" s="40"/>
      <c r="E366" s="40"/>
      <c r="F366" s="41"/>
      <c r="G366" s="41"/>
      <c r="H366" s="41"/>
    </row>
    <row r="367" customFormat="false" ht="12.75" hidden="false" customHeight="false" outlineLevel="0" collapsed="false"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D619" s="41"/>
      <c r="E619" s="41"/>
      <c r="F619" s="41"/>
      <c r="G619" s="41"/>
      <c r="H619" s="41"/>
    </row>
    <row r="620" customFormat="false" ht="12.75" hidden="false" customHeight="false" outlineLevel="0" collapsed="false">
      <c r="D620" s="41"/>
      <c r="E620" s="41"/>
      <c r="F620" s="41"/>
      <c r="G620" s="41"/>
      <c r="H620" s="41"/>
    </row>
    <row r="621" customFormat="false" ht="12.75" hidden="false" customHeight="false" outlineLevel="0" collapsed="false">
      <c r="D621" s="41"/>
      <c r="E621" s="41"/>
      <c r="F621" s="41"/>
      <c r="G621" s="41"/>
      <c r="H621" s="41"/>
    </row>
    <row r="622" customFormat="false" ht="12.75" hidden="false" customHeight="false" outlineLevel="0" collapsed="false">
      <c r="D622" s="41"/>
      <c r="E622" s="41"/>
      <c r="F622" s="41"/>
      <c r="G622" s="41"/>
      <c r="H622" s="41"/>
    </row>
    <row r="623" customFormat="false" ht="12.75" hidden="false" customHeight="false" outlineLevel="0" collapsed="false">
      <c r="D623" s="41"/>
      <c r="E623" s="41"/>
      <c r="F623" s="41"/>
      <c r="G623" s="41"/>
      <c r="H623" s="41"/>
    </row>
    <row r="624" customFormat="false" ht="12.75" hidden="false" customHeight="false" outlineLevel="0" collapsed="false">
      <c r="D624" s="41"/>
      <c r="E624" s="41"/>
      <c r="F624" s="41"/>
      <c r="G624" s="41"/>
      <c r="H624" s="41"/>
    </row>
    <row r="625" customFormat="false" ht="12.75" hidden="false" customHeight="false" outlineLevel="0" collapsed="false">
      <c r="D625" s="41"/>
      <c r="E625" s="41"/>
      <c r="F625" s="41"/>
      <c r="G625" s="41"/>
      <c r="H625" s="41"/>
    </row>
    <row r="626" customFormat="false" ht="12.75" hidden="false" customHeight="false" outlineLevel="0" collapsed="false">
      <c r="D626" s="41"/>
      <c r="E626" s="41"/>
      <c r="F626" s="41"/>
      <c r="G626" s="41"/>
      <c r="H626" s="41"/>
    </row>
    <row r="627" customFormat="false" ht="12.75" hidden="false" customHeight="false" outlineLevel="0" collapsed="false">
      <c r="D627" s="41"/>
      <c r="E627" s="41"/>
      <c r="F627" s="41"/>
      <c r="G627" s="41"/>
      <c r="H627" s="41"/>
    </row>
    <row r="628" customFormat="false" ht="12.75" hidden="false" customHeight="false" outlineLevel="0" collapsed="false">
      <c r="D628" s="41"/>
      <c r="E628" s="41"/>
      <c r="F628" s="41"/>
      <c r="G628" s="41"/>
      <c r="H628" s="41"/>
    </row>
    <row r="629" customFormat="false" ht="12.75" hidden="false" customHeight="false" outlineLevel="0" collapsed="false">
      <c r="D629" s="41"/>
      <c r="E629" s="41"/>
      <c r="F629" s="41"/>
      <c r="G629" s="41"/>
      <c r="H629" s="41"/>
    </row>
    <row r="630" customFormat="false" ht="12.75" hidden="false" customHeight="false" outlineLevel="0" collapsed="false">
      <c r="D630" s="41"/>
      <c r="E630" s="41"/>
      <c r="F630" s="41"/>
      <c r="G630" s="41"/>
      <c r="H630" s="41"/>
    </row>
    <row r="631" customFormat="false" ht="12.75" hidden="false" customHeight="false" outlineLevel="0" collapsed="false">
      <c r="D631" s="41"/>
      <c r="E631" s="41"/>
      <c r="F631" s="41"/>
      <c r="G631" s="41"/>
      <c r="H631" s="41"/>
    </row>
    <row r="632" customFormat="false" ht="12.75" hidden="false" customHeight="false" outlineLevel="0" collapsed="false">
      <c r="D632" s="41"/>
      <c r="E632" s="41"/>
      <c r="F632" s="41"/>
      <c r="G632" s="41"/>
      <c r="H632" s="41"/>
    </row>
    <row r="633" customFormat="false" ht="12.75" hidden="false" customHeight="false" outlineLevel="0" collapsed="false">
      <c r="D633" s="41"/>
      <c r="E633" s="41"/>
      <c r="F633" s="41"/>
      <c r="G633" s="41"/>
      <c r="H633" s="41"/>
    </row>
    <row r="634" customFormat="false" ht="12.75" hidden="false" customHeight="false" outlineLevel="0" collapsed="false">
      <c r="D634" s="41"/>
      <c r="E634" s="41"/>
      <c r="F634" s="41"/>
      <c r="G634" s="41"/>
      <c r="H634" s="41"/>
    </row>
    <row r="635" customFormat="false" ht="12.75" hidden="false" customHeight="false" outlineLevel="0" collapsed="false">
      <c r="D635" s="41"/>
      <c r="E635" s="41"/>
      <c r="F635" s="41"/>
      <c r="G635" s="41"/>
      <c r="H635" s="41"/>
    </row>
    <row r="636" customFormat="false" ht="12.75" hidden="false" customHeight="false" outlineLevel="0" collapsed="false">
      <c r="D636" s="41"/>
      <c r="E636" s="41"/>
      <c r="F636" s="41"/>
      <c r="G636" s="41"/>
      <c r="H636" s="41"/>
    </row>
    <row r="637" customFormat="false" ht="12.75" hidden="false" customHeight="false" outlineLevel="0" collapsed="false">
      <c r="D637" s="41"/>
      <c r="E637" s="41"/>
      <c r="F637" s="41"/>
      <c r="G637" s="41"/>
      <c r="H637" s="41"/>
    </row>
    <row r="638" customFormat="false" ht="12.75" hidden="false" customHeight="false" outlineLevel="0" collapsed="false">
      <c r="D638" s="41"/>
      <c r="E638" s="41"/>
      <c r="F638" s="41"/>
      <c r="G638" s="41"/>
      <c r="H638" s="41"/>
    </row>
    <row r="639" customFormat="false" ht="12.75" hidden="false" customHeight="false" outlineLevel="0" collapsed="false">
      <c r="D639" s="41"/>
      <c r="E639" s="41"/>
      <c r="F639" s="41"/>
      <c r="G639" s="41"/>
      <c r="H639" s="41"/>
    </row>
    <row r="640" customFormat="false" ht="12.75" hidden="false" customHeight="false" outlineLevel="0" collapsed="false">
      <c r="D640" s="41"/>
      <c r="E640" s="41"/>
      <c r="F640" s="41"/>
      <c r="G640" s="41"/>
      <c r="H640" s="41"/>
    </row>
    <row r="641" customFormat="false" ht="12.75" hidden="false" customHeight="false" outlineLevel="0" collapsed="false">
      <c r="D641" s="41"/>
      <c r="E641" s="41"/>
      <c r="F641" s="41"/>
      <c r="G641" s="41"/>
      <c r="H641" s="41"/>
    </row>
    <row r="642" customFormat="false" ht="12.75" hidden="false" customHeight="false" outlineLevel="0" collapsed="false">
      <c r="D642" s="41"/>
      <c r="E642" s="41"/>
      <c r="F642" s="41"/>
      <c r="G642" s="41"/>
      <c r="H642" s="41"/>
    </row>
    <row r="643" customFormat="false" ht="12.75" hidden="false" customHeight="false" outlineLevel="0" collapsed="false">
      <c r="D643" s="41"/>
      <c r="E643" s="41"/>
      <c r="F643" s="41"/>
      <c r="G643" s="41"/>
      <c r="H643" s="41"/>
    </row>
    <row r="644" customFormat="false" ht="12.75" hidden="false" customHeight="false" outlineLevel="0" collapsed="false">
      <c r="D644" s="41"/>
      <c r="E644" s="41"/>
      <c r="F644" s="41"/>
      <c r="G644" s="41"/>
      <c r="H644" s="41"/>
    </row>
    <row r="645" customFormat="false" ht="12.75" hidden="false" customHeight="false" outlineLevel="0" collapsed="false">
      <c r="D645" s="41"/>
      <c r="E645" s="41"/>
      <c r="F645" s="41"/>
      <c r="G645" s="41"/>
      <c r="H645" s="41"/>
    </row>
    <row r="646" customFormat="false" ht="12.75" hidden="false" customHeight="false" outlineLevel="0" collapsed="false">
      <c r="D646" s="41"/>
      <c r="E646" s="41"/>
      <c r="F646" s="41"/>
      <c r="G646" s="41"/>
      <c r="H646" s="41"/>
    </row>
    <row r="647" customFormat="false" ht="12.75" hidden="false" customHeight="false" outlineLevel="0" collapsed="false">
      <c r="D647" s="41"/>
      <c r="E647" s="41"/>
      <c r="F647" s="41"/>
      <c r="G647" s="41"/>
      <c r="H647" s="41"/>
    </row>
    <row r="648" customFormat="false" ht="12.75" hidden="false" customHeight="false" outlineLevel="0" collapsed="false">
      <c r="D648" s="41"/>
      <c r="E648" s="41"/>
      <c r="F648" s="41"/>
      <c r="G648" s="41"/>
      <c r="H648" s="41"/>
    </row>
    <row r="649" customFormat="false" ht="12.75" hidden="false" customHeight="false" outlineLevel="0" collapsed="false">
      <c r="D649" s="41"/>
      <c r="E649" s="41"/>
      <c r="F649" s="41"/>
      <c r="G649" s="41"/>
      <c r="H649" s="41"/>
    </row>
  </sheetData>
  <mergeCells count="364">
    <mergeCell ref="E1:H1"/>
    <mergeCell ref="E2:H2"/>
    <mergeCell ref="E3:H3"/>
    <mergeCell ref="F4:H4"/>
    <mergeCell ref="E5:H5"/>
    <mergeCell ref="E6:H6"/>
    <mergeCell ref="F7:H7"/>
    <mergeCell ref="D8:H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8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8-11-27T06:55:14Z</cp:lastPrinted>
  <dcterms:modified xsi:type="dcterms:W3CDTF">2019-10-14T05:22:38Z</dcterms:modified>
  <cp:revision>0</cp:revision>
  <dc:subject/>
  <dc:title/>
</cp:coreProperties>
</file>